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4-07_bez vozovky (zem. pr (3)" sheetId="1" state="visible" r:id="rId2"/>
    <sheet name="114-07_ vozovky " sheetId="2" state="visible" r:id="rId3"/>
    <sheet name="114-07_zvodidla" sheetId="3" state="visible" r:id="rId4"/>
  </sheets>
  <definedNames>
    <definedName function="false" hidden="false" localSheetId="1" name="_xlnm.Print_Area" vbProcedure="false">'114-07_ vozovky '!$A$1:$H$56</definedName>
    <definedName function="false" hidden="false" localSheetId="1" name="_xlnm.Print_Titles" vbProcedure="false">'114-07_ vozovky '!$1:$4</definedName>
    <definedName function="false" hidden="false" localSheetId="0" name="_xlnm.Print_Area" vbProcedure="false">'114-07_bez vozovky (zem. pr (3)'!$A$1:$H$137</definedName>
    <definedName function="false" hidden="false" localSheetId="0" name="_xlnm.Print_Titles" vbProcedure="false">'114-07_bez vozovky (zem. pr (3)'!$1:$4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13">
  <si>
    <t xml:space="preserve">ČASŤ STAVBY :</t>
  </si>
  <si>
    <t xml:space="preserve">114-07 Prístupová cesta v km 18,635 R2 (ZÚ – 0,117)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 PRÁCE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frézov.hr,50                    63,61*0,127</t>
  </si>
  <si>
    <t xml:space="preserve">05090362</t>
  </si>
  <si>
    <t xml:space="preserve">Doplňujúce práce, frézovanie bitúmenového krytu, podkladu</t>
  </si>
  <si>
    <t xml:space="preserve">m2</t>
  </si>
  <si>
    <t xml:space="preserve">0509036204</t>
  </si>
  <si>
    <t xml:space="preserve">Doplňujúce práce, frézovanie bitúmenového krytu, podkladu hr. 50 mm</t>
  </si>
  <si>
    <t xml:space="preserve">frézovanie existujúcej komunikácie pri napojení: </t>
  </si>
  <si>
    <t xml:space="preserve">05090462</t>
  </si>
  <si>
    <t xml:space="preserve">Doplňujúce práce, diamantové rezanie bitúmenového krytu, podkladu</t>
  </si>
  <si>
    <t xml:space="preserve">m</t>
  </si>
  <si>
    <t xml:space="preserve">0509046209</t>
  </si>
  <si>
    <t xml:space="preserve">Doplňujúce práce, diamantové rezanie bitúmenového krytu, podkladu hr.nad 400 do 450 mm</t>
  </si>
  <si>
    <t xml:space="preserve">platí spolu  pre SO 114-07 a 114-08:</t>
  </si>
  <si>
    <t xml:space="preserve">7m*2=14m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materiál z trasy pre použitie do násypu</t>
  </si>
  <si>
    <t xml:space="preserve">viď položka 01020400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pre sanačné vrstvy: </t>
  </si>
  <si>
    <t xml:space="preserve">výkop ostatné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násypové teleso z vhodnej súdržnej zeminy: </t>
  </si>
  <si>
    <t xml:space="preserve">vhodnosť (využiteľnosť) odkopanej zeminy do násypu = 100% vykopanú zeminu treba vápniť) (610,45 -407,05) =</t>
  </si>
  <si>
    <t xml:space="preserve">(610,45-407,05)=203,4m3 prebytok sa použije 114-08</t>
  </si>
  <si>
    <t xml:space="preserve">0104020202</t>
  </si>
  <si>
    <t xml:space="preserve">Konštrukcie z hornín - násypy so zhutnením zo zemín nesúdržných</t>
  </si>
  <si>
    <t xml:space="preserve">aktívna zóna z nesúdržnej zeminy hr. 0,5 m 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 - odvoz a na medziskládku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zemina pre zemnú krajnicu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9,05m*117m=1058,85m2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(718,88m3)=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Premiestnenie  vodorovné do 1 000 m</t>
  </si>
  <si>
    <t xml:space="preserve">odvoz ornice z odhumusovania na medziskládku :  2053,939*0,35=718,88</t>
  </si>
  <si>
    <t xml:space="preserve">dovoz ornice na sp. zahumusovanie </t>
  </si>
  <si>
    <t xml:space="preserve">463,84m2*0,2m=92,77</t>
  </si>
  <si>
    <t xml:space="preserve">odvoz prebytku zeminy z výkop. na medziskládku 203,4m3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6.22</t>
  </si>
  <si>
    <t xml:space="preserve">ZÁKLADOVÉ PRÁCE A VŔTANIE VODNÝCH STUDNÍ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á geotextília na spodok geodosky 1584,43m2</t>
  </si>
  <si>
    <t xml:space="preserve">02010603</t>
  </si>
  <si>
    <t xml:space="preserve">Zlepšovanie základovej pôdy, sanačné vrstvy z kameniva drveného</t>
  </si>
  <si>
    <t xml:space="preserve">geodoska - vrstva zo ŠD hr. 600 mm: 1400m2*0,6m=</t>
  </si>
  <si>
    <t xml:space="preserve">02060905</t>
  </si>
  <si>
    <t xml:space="preserve">Spevňovanie hornín a konštrukcií, opláštenie, spevnenie geotextíliou a geomrežovinou</t>
  </si>
  <si>
    <t xml:space="preserve">0206090501</t>
  </si>
  <si>
    <t xml:space="preserve">Spevňovanie hornín a konštrukcií, opláštenie, spevnenie geotextíliou a geomrežovinou, sklon do 1:5</t>
  </si>
  <si>
    <t xml:space="preserve">geodoska - vrstva 2 x tuhá PP geomreža:  2x 1930,2m2</t>
  </si>
  <si>
    <t xml:space="preserve">114-07 Prístupová cesta v km 18,635 R2 (ZÚ – 0,117)_vozovka</t>
  </si>
  <si>
    <t xml:space="preserve">45.23.32</t>
  </si>
  <si>
    <t xml:space="preserve">PRÁCE  NA  VRCHNEJ  STAVBE  DIAĽNÍC  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, TDZ III"</t>
  </si>
  <si>
    <t xml:space="preserve">spojovací asfaltový postrek 0,3 kg/m2, PSE:</t>
  </si>
  <si>
    <t xml:space="preserve">pod AC 11 O a pod AC 22 P: </t>
  </si>
  <si>
    <t xml:space="preserve">úprava v mieste napojenia na existujúcu cestu 63,61m2</t>
  </si>
  <si>
    <t xml:space="preserve">Spolu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pre ložnú vrstvu, AC 22 L;PMB, hr. 60 mm:  </t>
  </si>
  <si>
    <t xml:space="preserve">asfaltový betón pre obrusnú vrstvu, AC 11 O;PMB, hr. 0,05 mm:  </t>
  </si>
  <si>
    <t xml:space="preserve">814,74m2*0,05m+232,1m*0,025m*0,05m/2)=40,81m3</t>
  </si>
  <si>
    <t xml:space="preserve">úprava v mieste napojenia na existujúcu cestu 63,61m2*0,05m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180mm:                       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(5,13+5,13+8,89+13,95+10,37)m3=</t>
  </si>
  <si>
    <t xml:space="preserve">22010204</t>
  </si>
  <si>
    <t xml:space="preserve">Podkladné a krycie vrstvy bez spojiva, spevnenie krajníc, štrkodrva</t>
  </si>
  <si>
    <t xml:space="preserve">spevnenie krajnice štrkodrvov fr. 0-22, hr.100 mm:      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150mm:           882,56m2* 0,15=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0,5 kg/m2, PI:</t>
  </si>
  <si>
    <t xml:space="preserve">814,74m2+232,1m*0,2m=861,16m2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PMB, hr. 90 mm: </t>
  </si>
  <si>
    <t xml:space="preserve">841,39m2*0,09=</t>
  </si>
  <si>
    <t xml:space="preserve">114-07 Prístupová cesta v km 18,635 R2 (ZÚ – 0,117)_zvodidlá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2225036201</t>
  </si>
  <si>
    <t xml:space="preserve">Doplňujúce konštrukcie, zvodidlá oceľové s jednou zvodnicou</t>
  </si>
  <si>
    <t xml:space="preserve">  úroveň zachytenia H1: (38m+38m)=76m</t>
  </si>
  <si>
    <t xml:space="preserve"> + 2x dlhý výškový nábeh</t>
  </si>
  <si>
    <t xml:space="preserve">22250463</t>
  </si>
  <si>
    <t xml:space="preserve">Doplňujúce konštrukcie, ochranné zariadenia, odrazníky</t>
  </si>
  <si>
    <t xml:space="preserve">ks</t>
  </si>
  <si>
    <t xml:space="preserve">22250464</t>
  </si>
  <si>
    <t xml:space="preserve">Doplňujúce konštrukcie, ochranné zariadenia, smerové stĺpiky</t>
  </si>
  <si>
    <t xml:space="preserve">22250569</t>
  </si>
  <si>
    <t xml:space="preserve">Doplňujúce konštrukcie, značky staničenia a geodetické body, medzník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00000000"/>
    <numFmt numFmtId="170" formatCode="0000000000"/>
    <numFmt numFmtId="171" formatCode="General"/>
    <numFmt numFmtId="172" formatCode="@"/>
    <numFmt numFmtId="173" formatCode="0.00"/>
    <numFmt numFmtId="174" formatCode="\ ###\ ###\ ###\ ##0.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i val="true"/>
      <sz val="10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1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1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1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3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3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1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8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8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8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1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1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18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18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18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18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1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52.56"/>
    <col collapsed="false" customWidth="true" hidden="false" outlineLevel="0" max="6" min="6" style="3" width="12.85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30" customFormat="true" ht="13.5" hidden="false" customHeight="false" outlineLevel="0" collapsed="false">
      <c r="A5" s="24"/>
      <c r="B5" s="25"/>
      <c r="C5" s="25"/>
      <c r="D5" s="25"/>
      <c r="E5" s="26"/>
      <c r="F5" s="27"/>
      <c r="G5" s="28"/>
      <c r="H5" s="29"/>
    </row>
    <row r="6" s="2" customFormat="true" ht="12.75" hidden="false" customHeight="true" outlineLevel="0" collapsed="false">
      <c r="A6" s="31"/>
      <c r="B6" s="31"/>
      <c r="C6" s="31"/>
      <c r="D6" s="32"/>
      <c r="E6" s="33"/>
      <c r="F6" s="34"/>
      <c r="G6" s="32"/>
      <c r="H6" s="35"/>
    </row>
    <row r="7" s="43" customFormat="true" ht="12.75" hidden="false" customHeight="true" outlineLevel="0" collapsed="false">
      <c r="A7" s="36"/>
      <c r="B7" s="36" t="s">
        <v>11</v>
      </c>
      <c r="C7" s="37"/>
      <c r="D7" s="38"/>
      <c r="E7" s="39" t="s">
        <v>12</v>
      </c>
      <c r="F7" s="40"/>
      <c r="G7" s="41"/>
      <c r="H7" s="42"/>
    </row>
    <row r="8" s="2" customFormat="true" ht="15.75" hidden="false" customHeight="false" outlineLevel="0" collapsed="false">
      <c r="A8" s="36"/>
      <c r="B8" s="36"/>
      <c r="C8" s="37"/>
      <c r="D8" s="38"/>
      <c r="E8" s="39"/>
      <c r="F8" s="44"/>
      <c r="G8" s="41"/>
      <c r="H8" s="42"/>
    </row>
    <row r="9" s="2" customFormat="true" ht="12.75" hidden="false" customHeight="false" outlineLevel="0" collapsed="false">
      <c r="A9" s="45" t="n">
        <f aca="false">MAX(A$1:A8)+1</f>
        <v>1</v>
      </c>
      <c r="B9" s="46"/>
      <c r="C9" s="47" t="s">
        <v>13</v>
      </c>
      <c r="D9" s="47"/>
      <c r="E9" s="39" t="s">
        <v>14</v>
      </c>
      <c r="F9" s="48"/>
      <c r="G9" s="49" t="s">
        <v>15</v>
      </c>
      <c r="H9" s="50" t="n">
        <v>8.07847</v>
      </c>
    </row>
    <row r="10" s="2" customFormat="true" ht="12.75" hidden="false" customHeight="false" outlineLevel="0" collapsed="false">
      <c r="A10" s="45"/>
      <c r="B10" s="46"/>
      <c r="C10" s="47"/>
      <c r="D10" s="51" t="s">
        <v>16</v>
      </c>
      <c r="E10" s="52" t="s">
        <v>17</v>
      </c>
      <c r="F10" s="53"/>
      <c r="G10" s="49"/>
      <c r="H10" s="50"/>
    </row>
    <row r="11" s="2" customFormat="true" ht="12.75" hidden="false" customHeight="false" outlineLevel="0" collapsed="false">
      <c r="A11" s="45"/>
      <c r="B11" s="46"/>
      <c r="C11" s="47"/>
      <c r="D11" s="47"/>
      <c r="E11" s="54" t="s">
        <v>18</v>
      </c>
      <c r="F11" s="53" t="n">
        <v>8.07847</v>
      </c>
      <c r="G11" s="28" t="s">
        <v>15</v>
      </c>
      <c r="H11" s="42" t="n">
        <v>8.07847</v>
      </c>
    </row>
    <row r="12" s="2" customFormat="true" ht="15.75" hidden="false" customHeight="false" outlineLevel="0" collapsed="false">
      <c r="A12" s="36"/>
      <c r="B12" s="36"/>
      <c r="C12" s="37"/>
      <c r="D12" s="38"/>
      <c r="E12" s="54"/>
      <c r="F12" s="55"/>
      <c r="G12" s="41"/>
      <c r="H12" s="42"/>
    </row>
    <row r="13" s="2" customFormat="true" ht="12.75" hidden="false" customHeight="false" outlineLevel="0" collapsed="false">
      <c r="A13" s="56"/>
      <c r="B13" s="57"/>
      <c r="C13" s="51"/>
      <c r="D13" s="51"/>
      <c r="E13" s="52"/>
      <c r="F13" s="55"/>
      <c r="G13" s="28"/>
      <c r="H13" s="42"/>
    </row>
    <row r="14" s="2" customFormat="true" ht="25.5" hidden="false" customHeight="false" outlineLevel="0" collapsed="false">
      <c r="A14" s="45" t="n">
        <f aca="false">MAX(A$1:A13)+1</f>
        <v>2</v>
      </c>
      <c r="B14" s="46"/>
      <c r="C14" s="47" t="s">
        <v>19</v>
      </c>
      <c r="D14" s="47"/>
      <c r="E14" s="39" t="s">
        <v>20</v>
      </c>
      <c r="F14" s="48"/>
      <c r="G14" s="49" t="s">
        <v>21</v>
      </c>
      <c r="H14" s="50" t="n">
        <v>63.61</v>
      </c>
    </row>
    <row r="15" s="2" customFormat="true" ht="25.5" hidden="false" customHeight="false" outlineLevel="0" collapsed="false">
      <c r="A15" s="56"/>
      <c r="B15" s="57"/>
      <c r="C15" s="51"/>
      <c r="D15" s="51" t="s">
        <v>22</v>
      </c>
      <c r="E15" s="52" t="s">
        <v>23</v>
      </c>
      <c r="F15" s="53"/>
      <c r="G15" s="28" t="s">
        <v>21</v>
      </c>
      <c r="H15" s="42" t="n">
        <v>63.61</v>
      </c>
    </row>
    <row r="16" s="2" customFormat="true" ht="12.75" hidden="false" customHeight="false" outlineLevel="0" collapsed="false">
      <c r="A16" s="56"/>
      <c r="B16" s="57"/>
      <c r="C16" s="51"/>
      <c r="D16" s="51"/>
      <c r="E16" s="54" t="s">
        <v>24</v>
      </c>
      <c r="F16" s="53" t="n">
        <v>63.61</v>
      </c>
      <c r="G16" s="28"/>
      <c r="H16" s="42"/>
    </row>
    <row r="17" s="2" customFormat="true" ht="12.75" hidden="false" customHeight="false" outlineLevel="0" collapsed="false">
      <c r="A17" s="56"/>
      <c r="B17" s="57"/>
      <c r="C17" s="51"/>
      <c r="D17" s="51"/>
      <c r="E17" s="54"/>
      <c r="F17" s="53"/>
      <c r="G17" s="28"/>
      <c r="H17" s="42"/>
    </row>
    <row r="18" s="2" customFormat="true" ht="12.75" hidden="false" customHeight="false" outlineLevel="0" collapsed="false">
      <c r="A18" s="56"/>
      <c r="B18" s="57"/>
      <c r="C18" s="51"/>
      <c r="D18" s="51"/>
      <c r="E18" s="54"/>
      <c r="F18" s="53"/>
      <c r="G18" s="28"/>
      <c r="H18" s="42"/>
    </row>
    <row r="19" s="2" customFormat="true" ht="25.5" hidden="false" customHeight="false" outlineLevel="0" collapsed="false">
      <c r="A19" s="45" t="n">
        <f aca="false">MAX(A$1:A18)+1</f>
        <v>3</v>
      </c>
      <c r="B19" s="46"/>
      <c r="C19" s="47" t="s">
        <v>25</v>
      </c>
      <c r="D19" s="47"/>
      <c r="E19" s="39" t="s">
        <v>26</v>
      </c>
      <c r="F19" s="58"/>
      <c r="G19" s="49" t="s">
        <v>27</v>
      </c>
      <c r="H19" s="50" t="n">
        <f aca="false">H20</f>
        <v>14</v>
      </c>
    </row>
    <row r="20" s="2" customFormat="true" ht="25.5" hidden="false" customHeight="false" outlineLevel="0" collapsed="false">
      <c r="A20" s="56"/>
      <c r="B20" s="57"/>
      <c r="C20" s="51"/>
      <c r="D20" s="51" t="s">
        <v>28</v>
      </c>
      <c r="E20" s="59" t="s">
        <v>29</v>
      </c>
      <c r="F20" s="60"/>
      <c r="G20" s="28" t="s">
        <v>27</v>
      </c>
      <c r="H20" s="42" t="n">
        <f aca="false">F22</f>
        <v>14</v>
      </c>
    </row>
    <row r="21" s="2" customFormat="true" ht="12.75" hidden="false" customHeight="false" outlineLevel="0" collapsed="false">
      <c r="A21" s="56"/>
      <c r="B21" s="57"/>
      <c r="C21" s="51"/>
      <c r="D21" s="51"/>
      <c r="E21" s="59" t="s">
        <v>30</v>
      </c>
      <c r="F21" s="60"/>
      <c r="G21" s="28"/>
      <c r="H21" s="42"/>
    </row>
    <row r="22" s="2" customFormat="true" ht="12.75" hidden="false" customHeight="false" outlineLevel="0" collapsed="false">
      <c r="A22" s="56"/>
      <c r="B22" s="57"/>
      <c r="C22" s="51"/>
      <c r="D22" s="51"/>
      <c r="E22" s="59" t="s">
        <v>31</v>
      </c>
      <c r="F22" s="61" t="n">
        <v>14</v>
      </c>
      <c r="G22" s="28"/>
      <c r="H22" s="42"/>
    </row>
    <row r="23" s="2" customFormat="true" ht="12.75" hidden="false" customHeight="false" outlineLevel="0" collapsed="false">
      <c r="A23" s="62"/>
      <c r="B23" s="63"/>
      <c r="C23" s="51"/>
      <c r="D23" s="51"/>
      <c r="E23" s="59"/>
      <c r="F23" s="64"/>
      <c r="G23" s="28"/>
      <c r="H23" s="42"/>
    </row>
    <row r="24" s="73" customFormat="true" ht="12.75" hidden="false" customHeight="false" outlineLevel="0" collapsed="false">
      <c r="A24" s="65"/>
      <c r="B24" s="66" t="s">
        <v>32</v>
      </c>
      <c r="C24" s="67"/>
      <c r="D24" s="68"/>
      <c r="E24" s="69" t="s">
        <v>33</v>
      </c>
      <c r="F24" s="70"/>
      <c r="G24" s="71"/>
      <c r="H24" s="72"/>
      <c r="I24" s="2"/>
    </row>
    <row r="25" s="73" customFormat="true" ht="12.75" hidden="false" customHeight="false" outlineLevel="0" collapsed="false">
      <c r="A25" s="65"/>
      <c r="B25" s="66"/>
      <c r="C25" s="74"/>
      <c r="D25" s="75"/>
      <c r="E25" s="69"/>
      <c r="F25" s="70"/>
      <c r="G25" s="71"/>
      <c r="H25" s="72"/>
      <c r="I25" s="2"/>
    </row>
    <row r="26" s="73" customFormat="true" ht="12.75" hidden="false" customHeight="false" outlineLevel="0" collapsed="false">
      <c r="A26" s="76" t="n">
        <f aca="false">MAX(A$1:A25)+1</f>
        <v>4</v>
      </c>
      <c r="B26" s="77"/>
      <c r="C26" s="78" t="s">
        <v>34</v>
      </c>
      <c r="D26" s="79"/>
      <c r="E26" s="80" t="s">
        <v>35</v>
      </c>
      <c r="F26" s="81"/>
      <c r="G26" s="71" t="s">
        <v>36</v>
      </c>
      <c r="H26" s="82" t="n">
        <f aca="false">F29</f>
        <v>610.45</v>
      </c>
      <c r="I26" s="2"/>
    </row>
    <row r="27" s="73" customFormat="true" ht="12.75" hidden="false" customHeight="false" outlineLevel="0" collapsed="false">
      <c r="A27" s="76"/>
      <c r="B27" s="77"/>
      <c r="C27" s="83"/>
      <c r="D27" s="84" t="s">
        <v>37</v>
      </c>
      <c r="E27" s="85" t="s">
        <v>38</v>
      </c>
      <c r="F27" s="81"/>
      <c r="G27" s="86" t="s">
        <v>36</v>
      </c>
      <c r="H27" s="87"/>
      <c r="I27" s="2"/>
    </row>
    <row r="28" s="73" customFormat="true" ht="12.75" hidden="false" customHeight="false" outlineLevel="0" collapsed="false">
      <c r="A28" s="76"/>
      <c r="B28" s="77"/>
      <c r="C28" s="79"/>
      <c r="D28" s="79"/>
      <c r="E28" s="59" t="s">
        <v>39</v>
      </c>
      <c r="F28" s="88"/>
      <c r="G28" s="89"/>
      <c r="H28" s="90"/>
      <c r="I28" s="2"/>
    </row>
    <row r="29" s="73" customFormat="true" ht="12.75" hidden="false" customHeight="false" outlineLevel="0" collapsed="false">
      <c r="A29" s="76"/>
      <c r="B29" s="91"/>
      <c r="C29" s="92"/>
      <c r="D29" s="93"/>
      <c r="E29" s="94" t="s">
        <v>40</v>
      </c>
      <c r="F29" s="61" t="n">
        <f aca="false">F41</f>
        <v>610.45</v>
      </c>
      <c r="G29" s="95"/>
      <c r="H29" s="90"/>
      <c r="I29" s="2"/>
    </row>
    <row r="30" s="73" customFormat="true" ht="12.75" hidden="false" customHeight="false" outlineLevel="0" collapsed="false">
      <c r="A30" s="76"/>
      <c r="B30" s="96"/>
      <c r="C30" s="92"/>
      <c r="D30" s="93"/>
      <c r="E30" s="59"/>
      <c r="F30" s="64"/>
      <c r="G30" s="95"/>
      <c r="H30" s="90"/>
      <c r="I30" s="2"/>
    </row>
    <row r="31" s="2" customFormat="true" ht="12.75" hidden="false" customHeight="false" outlineLevel="0" collapsed="false">
      <c r="A31" s="65"/>
      <c r="B31" s="66" t="s">
        <v>41</v>
      </c>
      <c r="C31" s="67"/>
      <c r="D31" s="68"/>
      <c r="E31" s="69" t="s">
        <v>42</v>
      </c>
      <c r="F31" s="70"/>
      <c r="G31" s="71"/>
      <c r="H31" s="97"/>
    </row>
    <row r="32" s="2" customFormat="true" ht="12.75" hidden="false" customHeight="false" outlineLevel="0" collapsed="false">
      <c r="A32" s="98"/>
      <c r="B32" s="99"/>
      <c r="C32" s="99"/>
      <c r="D32" s="99"/>
      <c r="E32" s="100"/>
      <c r="F32" s="70"/>
      <c r="G32" s="99"/>
      <c r="H32" s="101"/>
    </row>
    <row r="33" s="2" customFormat="true" ht="12.75" hidden="false" customHeight="false" outlineLevel="0" collapsed="false">
      <c r="A33" s="102" t="n">
        <f aca="false">MAX(A$1:A32)+1</f>
        <v>5</v>
      </c>
      <c r="B33" s="77"/>
      <c r="C33" s="103" t="s">
        <v>43</v>
      </c>
      <c r="D33" s="103"/>
      <c r="E33" s="104" t="s">
        <v>44</v>
      </c>
      <c r="F33" s="105"/>
      <c r="G33" s="106" t="s">
        <v>36</v>
      </c>
      <c r="H33" s="107" t="n">
        <v>718.87865</v>
      </c>
    </row>
    <row r="34" s="2" customFormat="true" ht="25.5" hidden="false" customHeight="false" outlineLevel="0" collapsed="false">
      <c r="A34" s="108"/>
      <c r="B34" s="77"/>
      <c r="C34" s="109"/>
      <c r="D34" s="110" t="s">
        <v>45</v>
      </c>
      <c r="E34" s="111" t="s">
        <v>46</v>
      </c>
      <c r="F34" s="112"/>
      <c r="G34" s="89" t="s">
        <v>36</v>
      </c>
      <c r="H34" s="113" t="n">
        <v>718.87865</v>
      </c>
    </row>
    <row r="35" s="2" customFormat="true" ht="12.75" hidden="false" customHeight="false" outlineLevel="0" collapsed="false">
      <c r="A35" s="108"/>
      <c r="B35" s="77"/>
      <c r="C35" s="109"/>
      <c r="D35" s="110"/>
      <c r="E35" s="114" t="s">
        <v>47</v>
      </c>
      <c r="F35" s="112"/>
      <c r="G35" s="89"/>
      <c r="H35" s="113"/>
    </row>
    <row r="36" s="2" customFormat="true" ht="12.75" hidden="false" customHeight="false" outlineLevel="0" collapsed="false">
      <c r="A36" s="108"/>
      <c r="B36" s="77"/>
      <c r="C36" s="109"/>
      <c r="D36" s="110"/>
      <c r="E36" s="114"/>
      <c r="F36" s="112"/>
      <c r="G36" s="89"/>
      <c r="H36" s="113"/>
    </row>
    <row r="37" s="2" customFormat="true" ht="12.75" hidden="false" customHeight="false" outlineLevel="0" collapsed="false">
      <c r="A37" s="102" t="n">
        <f aca="false">MAX(A$1:A34)+1</f>
        <v>6</v>
      </c>
      <c r="B37" s="77"/>
      <c r="C37" s="103" t="s">
        <v>48</v>
      </c>
      <c r="D37" s="103"/>
      <c r="E37" s="115" t="s">
        <v>49</v>
      </c>
      <c r="F37" s="60"/>
      <c r="G37" s="106" t="s">
        <v>36</v>
      </c>
      <c r="H37" s="107" t="n">
        <f aca="false">H38</f>
        <v>610.45</v>
      </c>
    </row>
    <row r="38" s="2" customFormat="true" ht="25.5" hidden="false" customHeight="false" outlineLevel="0" collapsed="false">
      <c r="A38" s="108"/>
      <c r="B38" s="77"/>
      <c r="C38" s="109"/>
      <c r="D38" s="110" t="s">
        <v>50</v>
      </c>
      <c r="E38" s="59" t="s">
        <v>51</v>
      </c>
      <c r="F38" s="60"/>
      <c r="G38" s="89" t="s">
        <v>36</v>
      </c>
      <c r="H38" s="113" t="n">
        <f aca="false">F41</f>
        <v>610.45</v>
      </c>
    </row>
    <row r="39" s="2" customFormat="true" ht="12.75" hidden="false" customHeight="false" outlineLevel="0" collapsed="false">
      <c r="A39" s="108"/>
      <c r="B39" s="77"/>
      <c r="C39" s="109"/>
      <c r="D39" s="110"/>
      <c r="E39" s="59" t="s">
        <v>52</v>
      </c>
      <c r="F39" s="116" t="n">
        <v>557.4</v>
      </c>
      <c r="G39" s="89"/>
      <c r="H39" s="113"/>
    </row>
    <row r="40" s="2" customFormat="true" ht="12.75" hidden="false" customHeight="false" outlineLevel="0" collapsed="false">
      <c r="A40" s="108"/>
      <c r="B40" s="77"/>
      <c r="C40" s="109"/>
      <c r="D40" s="110"/>
      <c r="E40" s="59" t="s">
        <v>53</v>
      </c>
      <c r="F40" s="117" t="n">
        <v>53.05</v>
      </c>
      <c r="G40" s="89"/>
      <c r="H40" s="113"/>
    </row>
    <row r="41" s="2" customFormat="true" ht="12.75" hidden="false" customHeight="false" outlineLevel="0" collapsed="false">
      <c r="A41" s="108"/>
      <c r="B41" s="77"/>
      <c r="C41" s="118"/>
      <c r="D41" s="119"/>
      <c r="E41" s="59"/>
      <c r="F41" s="116" t="n">
        <f aca="false">SUM(F39:F40)</f>
        <v>610.45</v>
      </c>
      <c r="G41" s="120"/>
      <c r="H41" s="113"/>
    </row>
    <row r="42" s="2" customFormat="true" ht="12.75" hidden="false" customHeight="false" outlineLevel="0" collapsed="false">
      <c r="A42" s="108"/>
      <c r="B42" s="77"/>
      <c r="C42" s="118"/>
      <c r="D42" s="119"/>
      <c r="E42" s="59"/>
      <c r="F42" s="116"/>
      <c r="G42" s="120"/>
      <c r="H42" s="113"/>
    </row>
    <row r="43" s="2" customFormat="true" ht="12.75" hidden="false" customHeight="false" outlineLevel="0" collapsed="false">
      <c r="A43" s="102" t="n">
        <f aca="false">MAX(A$1:A40)+1</f>
        <v>7</v>
      </c>
      <c r="B43" s="77"/>
      <c r="C43" s="103" t="s">
        <v>54</v>
      </c>
      <c r="D43" s="103"/>
      <c r="E43" s="104" t="s">
        <v>55</v>
      </c>
      <c r="F43" s="81"/>
      <c r="G43" s="106" t="s">
        <v>36</v>
      </c>
      <c r="H43" s="121" t="n">
        <f aca="false">H44</f>
        <v>610.45</v>
      </c>
    </row>
    <row r="44" s="1" customFormat="true" ht="12.75" hidden="false" customHeight="false" outlineLevel="0" collapsed="false">
      <c r="A44" s="122"/>
      <c r="B44" s="123"/>
      <c r="C44" s="124"/>
      <c r="D44" s="125" t="n">
        <v>104010007</v>
      </c>
      <c r="E44" s="126" t="s">
        <v>56</v>
      </c>
      <c r="F44" s="127"/>
      <c r="G44" s="128" t="s">
        <v>36</v>
      </c>
      <c r="H44" s="129" t="n">
        <f aca="false">F47</f>
        <v>610.45</v>
      </c>
    </row>
    <row r="45" s="1" customFormat="true" ht="12.75" hidden="false" customHeight="true" outlineLevel="0" collapsed="false">
      <c r="A45" s="122"/>
      <c r="B45" s="123"/>
      <c r="C45" s="124"/>
      <c r="D45" s="130"/>
      <c r="E45" s="131" t="s">
        <v>57</v>
      </c>
      <c r="F45" s="132" t="n">
        <f aca="false">F64</f>
        <v>610.45</v>
      </c>
      <c r="G45" s="133"/>
      <c r="H45" s="129"/>
    </row>
    <row r="46" s="1" customFormat="true" ht="12.75" hidden="false" customHeight="false" outlineLevel="0" collapsed="false">
      <c r="A46" s="122"/>
      <c r="B46" s="123"/>
      <c r="C46" s="124"/>
      <c r="D46" s="130"/>
      <c r="E46" s="131" t="s">
        <v>58</v>
      </c>
      <c r="F46" s="134" t="n">
        <f aca="false">0</f>
        <v>0</v>
      </c>
      <c r="G46" s="133"/>
      <c r="H46" s="129"/>
    </row>
    <row r="47" s="1" customFormat="true" ht="12.75" hidden="false" customHeight="false" outlineLevel="0" collapsed="false">
      <c r="A47" s="122"/>
      <c r="B47" s="123"/>
      <c r="C47" s="135"/>
      <c r="D47" s="136"/>
      <c r="E47" s="137"/>
      <c r="F47" s="132" t="n">
        <f aca="false">SUM(F45:F46)</f>
        <v>610.45</v>
      </c>
      <c r="G47" s="138"/>
      <c r="H47" s="129"/>
    </row>
    <row r="48" s="2" customFormat="true" ht="12.75" hidden="false" customHeight="false" outlineLevel="0" collapsed="false">
      <c r="A48" s="108"/>
      <c r="B48" s="77"/>
      <c r="C48" s="118"/>
      <c r="D48" s="119"/>
      <c r="E48" s="59"/>
      <c r="F48" s="116"/>
      <c r="G48" s="120"/>
      <c r="H48" s="113"/>
    </row>
    <row r="49" s="2" customFormat="true" ht="12.75" hidden="false" customHeight="false" outlineLevel="0" collapsed="false">
      <c r="A49" s="102" t="n">
        <f aca="false">MAX(A$1:A46)+1</f>
        <v>8</v>
      </c>
      <c r="B49" s="77"/>
      <c r="C49" s="68" t="s">
        <v>59</v>
      </c>
      <c r="D49" s="68"/>
      <c r="E49" s="69" t="s">
        <v>60</v>
      </c>
      <c r="F49" s="139"/>
      <c r="G49" s="71" t="s">
        <v>36</v>
      </c>
      <c r="H49" s="107" t="n">
        <f aca="false">H51+H57</f>
        <v>780.78</v>
      </c>
    </row>
    <row r="50" s="2" customFormat="true" ht="12.75" hidden="false" customHeight="false" outlineLevel="0" collapsed="false">
      <c r="A50" s="102"/>
      <c r="B50" s="77"/>
      <c r="C50" s="68"/>
      <c r="D50" s="68"/>
      <c r="E50" s="69"/>
      <c r="F50" s="139"/>
      <c r="G50" s="71"/>
      <c r="H50" s="107"/>
    </row>
    <row r="51" s="2" customFormat="true" ht="25.5" hidden="false" customHeight="false" outlineLevel="0" collapsed="false">
      <c r="A51" s="108"/>
      <c r="B51" s="77"/>
      <c r="C51" s="109"/>
      <c r="D51" s="84" t="s">
        <v>61</v>
      </c>
      <c r="E51" s="59" t="s">
        <v>62</v>
      </c>
      <c r="F51" s="60"/>
      <c r="G51" s="86" t="s">
        <v>36</v>
      </c>
      <c r="H51" s="113" t="n">
        <f aca="false">F52</f>
        <v>407.05</v>
      </c>
    </row>
    <row r="52" s="2" customFormat="true" ht="12.75" hidden="false" customHeight="false" outlineLevel="0" collapsed="false">
      <c r="A52" s="108"/>
      <c r="B52" s="77"/>
      <c r="C52" s="109"/>
      <c r="D52" s="84"/>
      <c r="E52" s="59" t="s">
        <v>63</v>
      </c>
      <c r="F52" s="116" t="n">
        <v>407.05</v>
      </c>
      <c r="G52" s="86"/>
      <c r="H52" s="113"/>
    </row>
    <row r="53" s="2" customFormat="true" ht="12.75" hidden="false" customHeight="false" outlineLevel="0" collapsed="false">
      <c r="A53" s="140"/>
      <c r="B53" s="77"/>
      <c r="C53" s="109"/>
      <c r="D53" s="84"/>
      <c r="E53" s="59"/>
      <c r="F53" s="64"/>
      <c r="G53" s="86"/>
      <c r="H53" s="113"/>
    </row>
    <row r="54" s="2" customFormat="true" ht="25.5" hidden="false" customHeight="false" outlineLevel="0" collapsed="false">
      <c r="A54" s="140"/>
      <c r="B54" s="77"/>
      <c r="C54" s="109"/>
      <c r="D54" s="84"/>
      <c r="E54" s="59" t="s">
        <v>64</v>
      </c>
      <c r="F54" s="116"/>
      <c r="G54" s="86"/>
      <c r="H54" s="113"/>
    </row>
    <row r="55" s="2" customFormat="true" ht="12.75" hidden="false" customHeight="false" outlineLevel="0" collapsed="false">
      <c r="A55" s="140"/>
      <c r="B55" s="77"/>
      <c r="C55" s="109"/>
      <c r="D55" s="84"/>
      <c r="E55" s="59" t="s">
        <v>65</v>
      </c>
      <c r="F55" s="64"/>
      <c r="G55" s="86"/>
      <c r="H55" s="113"/>
    </row>
    <row r="56" s="2" customFormat="true" ht="12.75" hidden="false" customHeight="false" outlineLevel="0" collapsed="false">
      <c r="A56" s="140"/>
      <c r="B56" s="77"/>
      <c r="C56" s="109"/>
      <c r="D56" s="84"/>
      <c r="E56" s="59"/>
      <c r="F56" s="64"/>
      <c r="G56" s="86"/>
      <c r="H56" s="113"/>
    </row>
    <row r="57" s="2" customFormat="true" ht="25.5" hidden="false" customHeight="false" outlineLevel="0" collapsed="false">
      <c r="A57" s="108"/>
      <c r="B57" s="77"/>
      <c r="C57" s="109"/>
      <c r="D57" s="84" t="s">
        <v>66</v>
      </c>
      <c r="E57" s="59" t="s">
        <v>67</v>
      </c>
      <c r="F57" s="60"/>
      <c r="G57" s="86" t="s">
        <v>36</v>
      </c>
      <c r="H57" s="113" t="n">
        <f aca="false">F59</f>
        <v>373.73</v>
      </c>
    </row>
    <row r="58" s="2" customFormat="true" ht="12.75" hidden="false" customHeight="false" outlineLevel="0" collapsed="false">
      <c r="A58" s="140"/>
      <c r="B58" s="77"/>
      <c r="C58" s="109"/>
      <c r="D58" s="84"/>
      <c r="E58" s="59"/>
      <c r="F58" s="61"/>
      <c r="G58" s="86"/>
      <c r="H58" s="113"/>
    </row>
    <row r="59" s="144" customFormat="true" ht="12.75" hidden="false" customHeight="false" outlineLevel="0" collapsed="false">
      <c r="A59" s="71"/>
      <c r="B59" s="141"/>
      <c r="C59" s="142"/>
      <c r="D59" s="51"/>
      <c r="E59" s="59" t="s">
        <v>68</v>
      </c>
      <c r="F59" s="117" t="n">
        <v>373.73</v>
      </c>
      <c r="G59" s="28"/>
      <c r="H59" s="143"/>
    </row>
    <row r="60" s="144" customFormat="true" ht="12.75" hidden="false" customHeight="false" outlineLevel="0" collapsed="false">
      <c r="A60" s="145"/>
      <c r="B60" s="141"/>
      <c r="C60" s="142"/>
      <c r="D60" s="51"/>
      <c r="E60" s="59"/>
      <c r="F60" s="116"/>
      <c r="G60" s="28"/>
      <c r="H60" s="143"/>
    </row>
    <row r="61" s="144" customFormat="true" ht="12.75" hidden="false" customHeight="false" outlineLevel="0" collapsed="false">
      <c r="A61" s="145"/>
      <c r="B61" s="141"/>
      <c r="C61" s="142"/>
      <c r="D61" s="51"/>
      <c r="G61" s="146"/>
      <c r="H61" s="147"/>
    </row>
    <row r="62" s="2" customFormat="true" ht="12.75" hidden="false" customHeight="false" outlineLevel="0" collapsed="false">
      <c r="A62" s="102" t="n">
        <f aca="false">MAX(A$1:A61)+1</f>
        <v>9</v>
      </c>
      <c r="B62" s="77"/>
      <c r="C62" s="148" t="s">
        <v>69</v>
      </c>
      <c r="D62" s="148"/>
      <c r="E62" s="149" t="s">
        <v>70</v>
      </c>
      <c r="F62" s="60"/>
      <c r="G62" s="150" t="s">
        <v>36</v>
      </c>
      <c r="H62" s="151" t="n">
        <f aca="false">H63</f>
        <v>1220.9</v>
      </c>
    </row>
    <row r="63" s="2" customFormat="true" ht="25.5" hidden="false" customHeight="false" outlineLevel="0" collapsed="false">
      <c r="A63" s="108"/>
      <c r="B63" s="77"/>
      <c r="C63" s="110"/>
      <c r="D63" s="130" t="s">
        <v>71</v>
      </c>
      <c r="E63" s="152" t="s">
        <v>72</v>
      </c>
      <c r="F63" s="153"/>
      <c r="G63" s="154" t="s">
        <v>36</v>
      </c>
      <c r="H63" s="155" t="n">
        <f aca="false">F66</f>
        <v>1220.9</v>
      </c>
    </row>
    <row r="64" s="2" customFormat="true" ht="12.75" hidden="false" customHeight="false" outlineLevel="0" collapsed="false">
      <c r="A64" s="108"/>
      <c r="B64" s="77"/>
      <c r="C64" s="156"/>
      <c r="D64" s="157"/>
      <c r="E64" s="158" t="s">
        <v>73</v>
      </c>
      <c r="F64" s="159" t="n">
        <f aca="false">F41</f>
        <v>610.45</v>
      </c>
      <c r="G64" s="160"/>
      <c r="H64" s="90"/>
    </row>
    <row r="65" s="2" customFormat="true" ht="12.75" hidden="false" customHeight="false" outlineLevel="0" collapsed="false">
      <c r="A65" s="108"/>
      <c r="B65" s="77"/>
      <c r="C65" s="156"/>
      <c r="D65" s="157"/>
      <c r="E65" s="158" t="s">
        <v>74</v>
      </c>
      <c r="F65" s="161" t="n">
        <f aca="false">F64</f>
        <v>610.45</v>
      </c>
      <c r="G65" s="160"/>
      <c r="H65" s="90"/>
    </row>
    <row r="66" s="2" customFormat="true" ht="12.75" hidden="false" customHeight="false" outlineLevel="0" collapsed="false">
      <c r="A66" s="108"/>
      <c r="B66" s="77"/>
      <c r="C66" s="109"/>
      <c r="D66" s="84"/>
      <c r="E66" s="59"/>
      <c r="F66" s="162" t="n">
        <f aca="false">SUM(F64:F65)</f>
        <v>1220.9</v>
      </c>
      <c r="G66" s="163"/>
      <c r="H66" s="164"/>
    </row>
    <row r="67" s="1" customFormat="true" ht="12.75" hidden="false" customHeight="false" outlineLevel="0" collapsed="false">
      <c r="A67" s="165" t="n">
        <f aca="false">MAX(A$1:A66)+1</f>
        <v>10</v>
      </c>
      <c r="B67" s="123"/>
      <c r="C67" s="166" t="s">
        <v>75</v>
      </c>
      <c r="D67" s="166"/>
      <c r="E67" s="167" t="s">
        <v>76</v>
      </c>
      <c r="F67" s="168"/>
      <c r="G67" s="169" t="s">
        <v>36</v>
      </c>
      <c r="H67" s="170" t="n">
        <f aca="false">H68</f>
        <v>417.44</v>
      </c>
    </row>
    <row r="68" s="1" customFormat="true" ht="25.5" hidden="false" customHeight="false" outlineLevel="0" collapsed="false">
      <c r="A68" s="165"/>
      <c r="B68" s="123"/>
      <c r="C68" s="125"/>
      <c r="D68" s="130" t="s">
        <v>77</v>
      </c>
      <c r="E68" s="152" t="s">
        <v>78</v>
      </c>
      <c r="F68" s="171"/>
      <c r="G68" s="133" t="s">
        <v>36</v>
      </c>
      <c r="H68" s="129" t="n">
        <f aca="false">F73</f>
        <v>417.44</v>
      </c>
    </row>
    <row r="69" s="1" customFormat="true" ht="12.75" hidden="false" customHeight="false" outlineLevel="0" collapsed="false">
      <c r="A69" s="165"/>
      <c r="B69" s="123"/>
      <c r="C69" s="125"/>
      <c r="D69" s="130"/>
      <c r="E69" s="152" t="s">
        <v>79</v>
      </c>
      <c r="F69" s="171" t="n">
        <f aca="false">43.71</f>
        <v>43.71</v>
      </c>
      <c r="G69" s="133"/>
      <c r="H69" s="129"/>
    </row>
    <row r="70" s="1" customFormat="true" ht="12.75" hidden="false" customHeight="false" outlineLevel="0" collapsed="false">
      <c r="A70" s="122"/>
      <c r="B70" s="123"/>
      <c r="C70" s="172"/>
      <c r="D70" s="173"/>
      <c r="E70" s="174" t="s">
        <v>80</v>
      </c>
      <c r="F70" s="175"/>
      <c r="G70" s="176"/>
      <c r="H70" s="129"/>
    </row>
    <row r="71" s="1" customFormat="true" ht="12.75" hidden="false" customHeight="false" outlineLevel="0" collapsed="false">
      <c r="A71" s="122"/>
      <c r="B71" s="123"/>
      <c r="C71" s="172"/>
      <c r="D71" s="173"/>
      <c r="E71" s="177" t="s">
        <v>81</v>
      </c>
      <c r="F71" s="178" t="n">
        <f aca="false">F33</f>
        <v>0</v>
      </c>
      <c r="G71" s="176"/>
      <c r="H71" s="129"/>
    </row>
    <row r="72" s="1" customFormat="true" ht="25.5" hidden="false" customHeight="false" outlineLevel="0" collapsed="false">
      <c r="A72" s="122"/>
      <c r="B72" s="123"/>
      <c r="C72" s="172"/>
      <c r="D72" s="173"/>
      <c r="E72" s="174" t="s">
        <v>82</v>
      </c>
      <c r="F72" s="161" t="n">
        <f aca="false">F59</f>
        <v>373.73</v>
      </c>
      <c r="G72" s="176"/>
      <c r="H72" s="129"/>
    </row>
    <row r="73" s="1" customFormat="true" ht="12.75" hidden="false" customHeight="false" outlineLevel="0" collapsed="false">
      <c r="A73" s="122"/>
      <c r="B73" s="123"/>
      <c r="C73" s="172"/>
      <c r="D73" s="173"/>
      <c r="E73" s="177"/>
      <c r="F73" s="178" t="n">
        <f aca="false">SUM(F69:F72)</f>
        <v>417.44</v>
      </c>
      <c r="G73" s="176"/>
      <c r="H73" s="129"/>
    </row>
    <row r="74" s="1" customFormat="true" ht="12.75" hidden="false" customHeight="false" outlineLevel="0" collapsed="false">
      <c r="A74" s="122"/>
      <c r="B74" s="123"/>
      <c r="C74" s="172"/>
      <c r="D74" s="173"/>
      <c r="E74" s="177"/>
      <c r="F74" s="178"/>
      <c r="G74" s="176"/>
      <c r="H74" s="129"/>
    </row>
    <row r="75" s="183" customFormat="true" ht="12.75" hidden="false" customHeight="false" outlineLevel="0" collapsed="false">
      <c r="A75" s="165" t="n">
        <f aca="false">MAX(A$1:A74)+1</f>
        <v>11</v>
      </c>
      <c r="B75" s="179"/>
      <c r="C75" s="68" t="s">
        <v>83</v>
      </c>
      <c r="D75" s="84"/>
      <c r="E75" s="180" t="s">
        <v>84</v>
      </c>
      <c r="F75" s="181"/>
      <c r="G75" s="71" t="s">
        <v>36</v>
      </c>
      <c r="H75" s="182" t="n">
        <f aca="false">H76</f>
        <v>654.16</v>
      </c>
    </row>
    <row r="76" s="183" customFormat="true" ht="25.5" hidden="false" customHeight="false" outlineLevel="0" collapsed="false">
      <c r="A76" s="184"/>
      <c r="B76" s="179"/>
      <c r="C76" s="84"/>
      <c r="D76" s="84" t="s">
        <v>85</v>
      </c>
      <c r="E76" s="43" t="s">
        <v>86</v>
      </c>
      <c r="F76" s="185"/>
      <c r="G76" s="86" t="s">
        <v>36</v>
      </c>
      <c r="H76" s="186" t="n">
        <f aca="false">F79</f>
        <v>654.16</v>
      </c>
    </row>
    <row r="77" s="183" customFormat="true" ht="12.75" hidden="false" customHeight="false" outlineLevel="0" collapsed="false">
      <c r="A77" s="184"/>
      <c r="B77" s="179"/>
      <c r="C77" s="84"/>
      <c r="D77" s="84"/>
      <c r="E77" s="152" t="s">
        <v>79</v>
      </c>
      <c r="F77" s="171" t="n">
        <f aca="false">43.71</f>
        <v>43.71</v>
      </c>
      <c r="G77" s="86"/>
      <c r="H77" s="186"/>
    </row>
    <row r="78" s="183" customFormat="true" ht="25.5" hidden="false" customHeight="false" outlineLevel="0" collapsed="false">
      <c r="A78" s="184"/>
      <c r="B78" s="179"/>
      <c r="C78" s="84"/>
      <c r="D78" s="84"/>
      <c r="E78" s="43" t="s">
        <v>87</v>
      </c>
      <c r="F78" s="187" t="n">
        <v>610.45</v>
      </c>
      <c r="G78" s="86"/>
      <c r="H78" s="188"/>
    </row>
    <row r="79" s="144" customFormat="true" ht="12.75" hidden="false" customHeight="false" outlineLevel="0" collapsed="false">
      <c r="A79" s="145"/>
      <c r="B79" s="141"/>
      <c r="C79" s="142"/>
      <c r="D79" s="51"/>
      <c r="E79" s="59"/>
      <c r="F79" s="60" t="n">
        <f aca="false">SUM(F77:F78)</f>
        <v>654.16</v>
      </c>
      <c r="G79" s="28"/>
      <c r="H79" s="143"/>
    </row>
    <row r="80" s="2" customFormat="true" ht="25.5" hidden="false" customHeight="false" outlineLevel="0" collapsed="false">
      <c r="A80" s="102" t="n">
        <f aca="false">MAX(A$1:A79)+1</f>
        <v>12</v>
      </c>
      <c r="B80" s="77"/>
      <c r="C80" s="103" t="s">
        <v>88</v>
      </c>
      <c r="D80" s="103"/>
      <c r="E80" s="104" t="s">
        <v>89</v>
      </c>
      <c r="F80" s="105"/>
      <c r="G80" s="106" t="s">
        <v>21</v>
      </c>
      <c r="H80" s="107" t="n">
        <f aca="false">H81</f>
        <v>1058.85</v>
      </c>
    </row>
    <row r="81" s="2" customFormat="true" ht="25.5" hidden="false" customHeight="false" outlineLevel="0" collapsed="false">
      <c r="A81" s="108"/>
      <c r="B81" s="77"/>
      <c r="C81" s="110"/>
      <c r="D81" s="110" t="s">
        <v>90</v>
      </c>
      <c r="E81" s="59" t="s">
        <v>91</v>
      </c>
      <c r="F81" s="60"/>
      <c r="G81" s="89" t="s">
        <v>21</v>
      </c>
      <c r="H81" s="113" t="n">
        <f aca="false">F82</f>
        <v>1058.85</v>
      </c>
    </row>
    <row r="82" s="2" customFormat="true" ht="25.5" hidden="false" customHeight="false" outlineLevel="0" collapsed="false">
      <c r="A82" s="108"/>
      <c r="B82" s="77"/>
      <c r="C82" s="109"/>
      <c r="D82" s="84"/>
      <c r="E82" s="59" t="s">
        <v>92</v>
      </c>
      <c r="F82" s="116" t="n">
        <f aca="false">9.05*117</f>
        <v>1058.85</v>
      </c>
      <c r="G82" s="86"/>
      <c r="H82" s="113"/>
    </row>
    <row r="83" s="2" customFormat="true" ht="12.75" hidden="false" customHeight="false" outlineLevel="0" collapsed="false">
      <c r="A83" s="108"/>
      <c r="B83" s="77"/>
      <c r="C83" s="109"/>
      <c r="D83" s="84"/>
      <c r="E83" s="59"/>
      <c r="F83" s="64"/>
      <c r="G83" s="86"/>
      <c r="H83" s="113"/>
    </row>
    <row r="84" s="2" customFormat="true" ht="12.75" hidden="false" customHeight="false" outlineLevel="0" collapsed="false">
      <c r="A84" s="102" t="n">
        <f aca="false">MAX(A$1:A83)+1</f>
        <v>13</v>
      </c>
      <c r="B84" s="96"/>
      <c r="C84" s="103" t="s">
        <v>93</v>
      </c>
      <c r="D84" s="103"/>
      <c r="E84" s="104" t="s">
        <v>94</v>
      </c>
      <c r="F84" s="105"/>
      <c r="G84" s="106" t="s">
        <v>21</v>
      </c>
      <c r="H84" s="107" t="n">
        <v>1478.276</v>
      </c>
    </row>
    <row r="85" s="2" customFormat="true" ht="12.75" hidden="false" customHeight="false" outlineLevel="0" collapsed="false">
      <c r="A85" s="189"/>
      <c r="B85" s="96"/>
      <c r="C85" s="110"/>
      <c r="D85" s="110" t="s">
        <v>95</v>
      </c>
      <c r="E85" s="59" t="s">
        <v>96</v>
      </c>
      <c r="F85" s="60"/>
      <c r="G85" s="89" t="s">
        <v>21</v>
      </c>
      <c r="H85" s="113" t="n">
        <v>1478.276</v>
      </c>
    </row>
    <row r="86" s="2" customFormat="true" ht="12.75" hidden="false" customHeight="false" outlineLevel="0" collapsed="false">
      <c r="A86" s="108"/>
      <c r="B86" s="77"/>
      <c r="C86" s="190"/>
      <c r="D86" s="191"/>
      <c r="E86" s="59" t="s">
        <v>97</v>
      </c>
      <c r="F86" s="116" t="n">
        <v>1478.276</v>
      </c>
      <c r="G86" s="86"/>
      <c r="H86" s="113"/>
    </row>
    <row r="87" s="2" customFormat="true" ht="12.75" hidden="false" customHeight="false" outlineLevel="0" collapsed="false">
      <c r="A87" s="189"/>
      <c r="B87" s="96"/>
      <c r="C87" s="110"/>
      <c r="D87" s="110"/>
      <c r="E87" s="111"/>
      <c r="F87" s="112"/>
      <c r="G87" s="89"/>
      <c r="H87" s="113"/>
    </row>
    <row r="88" s="2" customFormat="true" ht="12.75" hidden="false" customHeight="false" outlineLevel="0" collapsed="false">
      <c r="A88" s="102" t="n">
        <f aca="false">MAX(A$1:A87)+1</f>
        <v>14</v>
      </c>
      <c r="B88" s="77"/>
      <c r="C88" s="103" t="s">
        <v>98</v>
      </c>
      <c r="D88" s="103"/>
      <c r="E88" s="104" t="s">
        <v>99</v>
      </c>
      <c r="F88" s="105"/>
      <c r="G88" s="106" t="s">
        <v>21</v>
      </c>
      <c r="H88" s="107" t="n">
        <f aca="false">H89</f>
        <v>463.84</v>
      </c>
    </row>
    <row r="89" s="2" customFormat="true" ht="25.5" hidden="false" customHeight="false" outlineLevel="0" collapsed="false">
      <c r="A89" s="189"/>
      <c r="B89" s="91"/>
      <c r="C89" s="110"/>
      <c r="D89" s="110" t="s">
        <v>100</v>
      </c>
      <c r="E89" s="59" t="s">
        <v>101</v>
      </c>
      <c r="F89" s="60"/>
      <c r="G89" s="89" t="s">
        <v>21</v>
      </c>
      <c r="H89" s="113" t="n">
        <f aca="false">F90</f>
        <v>463.84</v>
      </c>
    </row>
    <row r="90" s="2" customFormat="true" ht="12.75" hidden="false" customHeight="false" outlineLevel="0" collapsed="false">
      <c r="A90" s="108"/>
      <c r="B90" s="77"/>
      <c r="C90" s="109"/>
      <c r="D90" s="84"/>
      <c r="E90" s="59" t="s">
        <v>102</v>
      </c>
      <c r="F90" s="116" t="n">
        <v>463.84</v>
      </c>
      <c r="G90" s="86"/>
      <c r="H90" s="113"/>
    </row>
    <row r="91" s="2" customFormat="true" ht="12.75" hidden="false" customHeight="false" outlineLevel="0" collapsed="false">
      <c r="A91" s="108"/>
      <c r="B91" s="192"/>
      <c r="C91" s="109"/>
      <c r="D91" s="84"/>
      <c r="E91" s="59"/>
      <c r="F91" s="116"/>
      <c r="G91" s="86"/>
      <c r="H91" s="113"/>
    </row>
    <row r="92" s="2" customFormat="true" ht="12.75" hidden="false" customHeight="false" outlineLevel="0" collapsed="false">
      <c r="A92" s="65"/>
      <c r="B92" s="66" t="s">
        <v>103</v>
      </c>
      <c r="C92" s="67"/>
      <c r="D92" s="68"/>
      <c r="E92" s="69" t="s">
        <v>104</v>
      </c>
      <c r="F92" s="70"/>
      <c r="G92" s="71"/>
      <c r="H92" s="97"/>
    </row>
    <row r="93" s="2" customFormat="true" ht="12.75" hidden="false" customHeight="false" outlineLevel="0" collapsed="false">
      <c r="A93" s="24"/>
      <c r="B93" s="193"/>
      <c r="C93" s="25"/>
      <c r="D93" s="25"/>
      <c r="E93" s="26"/>
      <c r="F93" s="27"/>
      <c r="G93" s="28"/>
      <c r="H93" s="194"/>
    </row>
    <row r="94" s="2" customFormat="true" ht="12.75" hidden="false" customHeight="false" outlineLevel="0" collapsed="false">
      <c r="A94" s="102" t="n">
        <f aca="false">MAX(A$1:A93)+1</f>
        <v>15</v>
      </c>
      <c r="B94" s="77"/>
      <c r="C94" s="103" t="s">
        <v>54</v>
      </c>
      <c r="D94" s="103"/>
      <c r="E94" s="104" t="s">
        <v>55</v>
      </c>
      <c r="F94" s="105"/>
      <c r="G94" s="106" t="s">
        <v>36</v>
      </c>
      <c r="H94" s="107" t="n">
        <f aca="false">H95</f>
        <v>718.88</v>
      </c>
    </row>
    <row r="95" s="2" customFormat="true" ht="12.75" hidden="false" customHeight="false" outlineLevel="0" collapsed="false">
      <c r="A95" s="108"/>
      <c r="B95" s="77"/>
      <c r="C95" s="109"/>
      <c r="D95" s="110" t="n">
        <v>104010007</v>
      </c>
      <c r="E95" s="111" t="s">
        <v>56</v>
      </c>
      <c r="F95" s="112"/>
      <c r="G95" s="89" t="s">
        <v>36</v>
      </c>
      <c r="H95" s="113" t="n">
        <f aca="false">F96</f>
        <v>718.88</v>
      </c>
    </row>
    <row r="96" s="2" customFormat="true" ht="25.5" hidden="false" customHeight="false" outlineLevel="0" collapsed="false">
      <c r="A96" s="108"/>
      <c r="B96" s="77"/>
      <c r="C96" s="109"/>
      <c r="D96" s="84"/>
      <c r="E96" s="195" t="s">
        <v>105</v>
      </c>
      <c r="F96" s="61" t="n">
        <f aca="false">(718.88)</f>
        <v>718.88</v>
      </c>
      <c r="G96" s="86"/>
      <c r="H96" s="113"/>
    </row>
    <row r="97" s="2" customFormat="true" ht="12.75" hidden="false" customHeight="false" outlineLevel="0" collapsed="false">
      <c r="A97" s="108"/>
      <c r="B97" s="77"/>
      <c r="C97" s="109"/>
      <c r="D97" s="84"/>
      <c r="E97" s="195" t="s">
        <v>106</v>
      </c>
      <c r="F97" s="61"/>
      <c r="G97" s="86"/>
      <c r="H97" s="113"/>
    </row>
    <row r="98" s="2" customFormat="true" ht="12.75" hidden="false" customHeight="false" outlineLevel="0" collapsed="false">
      <c r="A98" s="108"/>
      <c r="B98" s="77"/>
      <c r="C98" s="109"/>
      <c r="D98" s="84"/>
      <c r="E98" s="195"/>
      <c r="F98" s="61"/>
      <c r="G98" s="86"/>
      <c r="H98" s="113"/>
    </row>
    <row r="99" s="2" customFormat="true" ht="12.75" hidden="false" customHeight="false" outlineLevel="0" collapsed="false">
      <c r="A99" s="102" t="n">
        <f aca="false">MAX(A$1:A98)+1</f>
        <v>16</v>
      </c>
      <c r="B99" s="196"/>
      <c r="C99" s="197" t="s">
        <v>107</v>
      </c>
      <c r="D99" s="198"/>
      <c r="E99" s="80" t="s">
        <v>108</v>
      </c>
      <c r="F99" s="199"/>
      <c r="G99" s="200" t="s">
        <v>109</v>
      </c>
      <c r="H99" s="201" t="n">
        <f aca="false">F101</f>
        <v>718.88</v>
      </c>
    </row>
    <row r="100" s="2" customFormat="true" ht="25.5" hidden="false" customHeight="false" outlineLevel="0" collapsed="false">
      <c r="A100" s="198"/>
      <c r="B100" s="196"/>
      <c r="C100" s="198"/>
      <c r="D100" s="198" t="s">
        <v>110</v>
      </c>
      <c r="E100" s="202" t="s">
        <v>111</v>
      </c>
      <c r="F100" s="199"/>
      <c r="G100" s="203" t="s">
        <v>109</v>
      </c>
      <c r="H100" s="204" t="n">
        <f aca="false">F101</f>
        <v>718.88</v>
      </c>
    </row>
    <row r="101" s="2" customFormat="true" ht="12.75" hidden="false" customHeight="false" outlineLevel="0" collapsed="false">
      <c r="A101" s="198"/>
      <c r="B101" s="196"/>
      <c r="C101" s="198"/>
      <c r="D101" s="198"/>
      <c r="E101" s="202" t="s">
        <v>112</v>
      </c>
      <c r="F101" s="205" t="n">
        <f aca="false">SUM(F96)</f>
        <v>718.88</v>
      </c>
      <c r="G101" s="198"/>
      <c r="H101" s="206"/>
    </row>
    <row r="102" s="2" customFormat="true" ht="12.75" hidden="false" customHeight="false" outlineLevel="0" collapsed="false">
      <c r="A102" s="108"/>
      <c r="B102" s="77"/>
      <c r="C102" s="109"/>
      <c r="D102" s="84"/>
      <c r="E102" s="59"/>
      <c r="F102" s="61"/>
      <c r="G102" s="86"/>
      <c r="H102" s="113"/>
    </row>
    <row r="103" s="2" customFormat="true" ht="12.75" hidden="false" customHeight="false" outlineLevel="0" collapsed="false">
      <c r="A103" s="102" t="n">
        <f aca="false">MAX(A$1:A102)+1</f>
        <v>17</v>
      </c>
      <c r="B103" s="77"/>
      <c r="C103" s="68" t="s">
        <v>69</v>
      </c>
      <c r="D103" s="68"/>
      <c r="E103" s="69" t="s">
        <v>113</v>
      </c>
      <c r="F103" s="139"/>
      <c r="G103" s="71" t="s">
        <v>36</v>
      </c>
      <c r="H103" s="107" t="n">
        <f aca="false">H104</f>
        <v>1015.04865</v>
      </c>
    </row>
    <row r="104" s="2" customFormat="true" ht="25.5" hidden="false" customHeight="false" outlineLevel="0" collapsed="false">
      <c r="A104" s="108"/>
      <c r="B104" s="77"/>
      <c r="C104" s="109"/>
      <c r="D104" s="84" t="s">
        <v>71</v>
      </c>
      <c r="E104" s="85" t="s">
        <v>72</v>
      </c>
      <c r="F104" s="207"/>
      <c r="G104" s="86" t="s">
        <v>36</v>
      </c>
      <c r="H104" s="113" t="n">
        <f aca="false">F109</f>
        <v>1015.04865</v>
      </c>
    </row>
    <row r="105" s="2" customFormat="true" ht="25.5" hidden="false" customHeight="false" outlineLevel="0" collapsed="false">
      <c r="A105" s="108"/>
      <c r="B105" s="77"/>
      <c r="C105" s="109"/>
      <c r="D105" s="84"/>
      <c r="E105" s="59" t="s">
        <v>114</v>
      </c>
      <c r="F105" s="61" t="n">
        <v>718.87865</v>
      </c>
      <c r="G105" s="86"/>
      <c r="H105" s="113"/>
    </row>
    <row r="106" s="2" customFormat="true" ht="12.75" hidden="false" customHeight="false" outlineLevel="0" collapsed="false">
      <c r="A106" s="108"/>
      <c r="B106" s="77"/>
      <c r="C106" s="109"/>
      <c r="D106" s="84"/>
      <c r="E106" s="59" t="s">
        <v>115</v>
      </c>
      <c r="G106" s="86"/>
      <c r="H106" s="113"/>
    </row>
    <row r="107" s="2" customFormat="true" ht="12.75" hidden="false" customHeight="false" outlineLevel="0" collapsed="false">
      <c r="A107" s="108"/>
      <c r="B107" s="192"/>
      <c r="C107" s="109"/>
      <c r="D107" s="84"/>
      <c r="E107" s="59" t="s">
        <v>116</v>
      </c>
      <c r="F107" s="207" t="n">
        <v>92.77</v>
      </c>
      <c r="G107" s="208"/>
      <c r="H107" s="113"/>
    </row>
    <row r="108" s="2" customFormat="true" ht="17.25" hidden="false" customHeight="true" outlineLevel="0" collapsed="false">
      <c r="A108" s="108"/>
      <c r="B108" s="192"/>
      <c r="C108" s="109"/>
      <c r="D108" s="84"/>
      <c r="E108" s="59" t="s">
        <v>117</v>
      </c>
      <c r="F108" s="209" t="n">
        <v>203.4</v>
      </c>
      <c r="G108" s="208"/>
      <c r="H108" s="113"/>
    </row>
    <row r="109" s="2" customFormat="true" ht="12.75" hidden="false" customHeight="false" outlineLevel="0" collapsed="false">
      <c r="A109" s="24"/>
      <c r="B109" s="193"/>
      <c r="C109" s="25"/>
      <c r="D109" s="25"/>
      <c r="E109" s="210" t="s">
        <v>118</v>
      </c>
      <c r="F109" s="61" t="n">
        <f aca="false">SUM(F105:F108)</f>
        <v>1015.04865</v>
      </c>
      <c r="G109" s="211"/>
      <c r="H109" s="194"/>
    </row>
    <row r="110" s="2" customFormat="true" ht="12.75" hidden="false" customHeight="false" outlineLevel="0" collapsed="false">
      <c r="A110" s="24"/>
      <c r="B110" s="193"/>
      <c r="C110" s="25"/>
      <c r="D110" s="25"/>
      <c r="E110" s="210"/>
      <c r="F110" s="64"/>
      <c r="G110" s="211"/>
      <c r="H110" s="194"/>
    </row>
    <row r="111" s="2" customFormat="true" ht="12.75" hidden="false" customHeight="false" outlineLevel="0" collapsed="false">
      <c r="A111" s="102" t="n">
        <f aca="false">MAX(A$1:A110)+1</f>
        <v>18</v>
      </c>
      <c r="B111" s="77"/>
      <c r="C111" s="68" t="s">
        <v>83</v>
      </c>
      <c r="D111" s="68"/>
      <c r="E111" s="69" t="s">
        <v>119</v>
      </c>
      <c r="F111" s="139"/>
      <c r="G111" s="71" t="s">
        <v>36</v>
      </c>
      <c r="H111" s="107" t="n">
        <f aca="false">H112</f>
        <v>92.77</v>
      </c>
    </row>
    <row r="112" s="2" customFormat="true" ht="25.5" hidden="false" customHeight="false" outlineLevel="0" collapsed="false">
      <c r="A112" s="108"/>
      <c r="B112" s="77"/>
      <c r="C112" s="109"/>
      <c r="D112" s="84" t="s">
        <v>85</v>
      </c>
      <c r="E112" s="85" t="s">
        <v>120</v>
      </c>
      <c r="F112" s="207"/>
      <c r="G112" s="86" t="s">
        <v>36</v>
      </c>
      <c r="H112" s="113" t="n">
        <f aca="false">F113</f>
        <v>92.77</v>
      </c>
    </row>
    <row r="113" s="2" customFormat="true" ht="12.75" hidden="false" customHeight="false" outlineLevel="0" collapsed="false">
      <c r="A113" s="108"/>
      <c r="B113" s="77"/>
      <c r="C113" s="109"/>
      <c r="D113" s="84"/>
      <c r="E113" s="59" t="s">
        <v>121</v>
      </c>
      <c r="F113" s="207" t="n">
        <f aca="false">F107</f>
        <v>92.77</v>
      </c>
      <c r="G113" s="86"/>
      <c r="H113" s="113"/>
    </row>
    <row r="114" s="2" customFormat="true" ht="12.75" hidden="false" customHeight="false" outlineLevel="0" collapsed="false">
      <c r="A114" s="108"/>
      <c r="B114" s="77"/>
      <c r="C114" s="109"/>
      <c r="D114" s="84"/>
      <c r="E114" s="59"/>
      <c r="F114" s="207"/>
      <c r="G114" s="86"/>
      <c r="H114" s="113"/>
    </row>
    <row r="115" s="2" customFormat="true" ht="25.5" hidden="false" customHeight="false" outlineLevel="0" collapsed="false">
      <c r="A115" s="102" t="n">
        <f aca="false">MAX(A$1:A114)+1</f>
        <v>19</v>
      </c>
      <c r="B115" s="77"/>
      <c r="C115" s="68" t="s">
        <v>122</v>
      </c>
      <c r="D115" s="68"/>
      <c r="E115" s="69" t="s">
        <v>123</v>
      </c>
      <c r="F115" s="139"/>
      <c r="G115" s="71" t="s">
        <v>21</v>
      </c>
      <c r="H115" s="107" t="n">
        <f aca="false">F117</f>
        <v>463.84</v>
      </c>
    </row>
    <row r="116" s="2" customFormat="true" ht="25.5" hidden="false" customHeight="false" outlineLevel="0" collapsed="false">
      <c r="A116" s="108"/>
      <c r="B116" s="77"/>
      <c r="C116" s="109"/>
      <c r="D116" s="84" t="s">
        <v>124</v>
      </c>
      <c r="E116" s="59" t="s">
        <v>125</v>
      </c>
      <c r="F116" s="60"/>
      <c r="G116" s="86" t="s">
        <v>21</v>
      </c>
      <c r="H116" s="113" t="n">
        <f aca="false">F117</f>
        <v>463.84</v>
      </c>
    </row>
    <row r="117" s="2" customFormat="true" ht="12.75" hidden="false" customHeight="false" outlineLevel="0" collapsed="false">
      <c r="A117" s="108"/>
      <c r="B117" s="77"/>
      <c r="C117" s="109"/>
      <c r="D117" s="84"/>
      <c r="E117" s="59" t="s">
        <v>126</v>
      </c>
      <c r="F117" s="116" t="n">
        <v>463.84</v>
      </c>
      <c r="G117" s="86"/>
      <c r="H117" s="113"/>
    </row>
    <row r="118" s="2" customFormat="true" ht="12.75" hidden="false" customHeight="false" outlineLevel="0" collapsed="false">
      <c r="A118" s="108"/>
      <c r="B118" s="77"/>
      <c r="C118" s="109"/>
      <c r="D118" s="84"/>
      <c r="E118" s="59"/>
      <c r="F118" s="207"/>
      <c r="G118" s="86"/>
      <c r="H118" s="113"/>
    </row>
    <row r="119" s="2" customFormat="true" ht="25.5" hidden="false" customHeight="false" outlineLevel="0" collapsed="false">
      <c r="A119" s="102" t="n">
        <f aca="false">MAX(A$1:A117)+1</f>
        <v>20</v>
      </c>
      <c r="B119" s="77"/>
      <c r="C119" s="103" t="s">
        <v>127</v>
      </c>
      <c r="D119" s="103"/>
      <c r="E119" s="104" t="s">
        <v>128</v>
      </c>
      <c r="F119" s="105"/>
      <c r="G119" s="106" t="s">
        <v>21</v>
      </c>
      <c r="H119" s="107" t="n">
        <f aca="false">H120</f>
        <v>463.84</v>
      </c>
    </row>
    <row r="120" s="2" customFormat="true" ht="25.5" hidden="false" customHeight="false" outlineLevel="0" collapsed="false">
      <c r="A120" s="108"/>
      <c r="B120" s="77"/>
      <c r="C120" s="110"/>
      <c r="D120" s="110" t="s">
        <v>129</v>
      </c>
      <c r="E120" s="111" t="s">
        <v>130</v>
      </c>
      <c r="F120" s="112" t="n">
        <f aca="false">F117</f>
        <v>463.84</v>
      </c>
      <c r="G120" s="89" t="s">
        <v>21</v>
      </c>
      <c r="H120" s="113" t="n">
        <f aca="false">F120</f>
        <v>463.84</v>
      </c>
    </row>
    <row r="121" s="2" customFormat="true" ht="12.75" hidden="false" customHeight="false" outlineLevel="0" collapsed="false">
      <c r="A121" s="108"/>
      <c r="B121" s="77"/>
      <c r="C121" s="109"/>
      <c r="D121" s="84"/>
      <c r="E121" s="59"/>
      <c r="F121" s="207"/>
      <c r="G121" s="86"/>
      <c r="H121" s="113"/>
    </row>
    <row r="122" s="2" customFormat="true" ht="25.5" hidden="false" customHeight="false" outlineLevel="0" collapsed="false">
      <c r="A122" s="102" t="n">
        <f aca="false">MAX(A$1:A121)+1</f>
        <v>21</v>
      </c>
      <c r="B122" s="77"/>
      <c r="C122" s="103" t="s">
        <v>131</v>
      </c>
      <c r="D122" s="103"/>
      <c r="E122" s="104" t="s">
        <v>132</v>
      </c>
      <c r="F122" s="105"/>
      <c r="G122" s="106" t="s">
        <v>21</v>
      </c>
      <c r="H122" s="107" t="n">
        <f aca="false">H123</f>
        <v>463.84</v>
      </c>
    </row>
    <row r="123" s="2" customFormat="true" ht="25.5" hidden="false" customHeight="false" outlineLevel="0" collapsed="false">
      <c r="A123" s="108"/>
      <c r="B123" s="192"/>
      <c r="C123" s="110"/>
      <c r="D123" s="110" t="s">
        <v>133</v>
      </c>
      <c r="E123" s="111" t="s">
        <v>134</v>
      </c>
      <c r="F123" s="112" t="n">
        <f aca="false">F120</f>
        <v>463.84</v>
      </c>
      <c r="G123" s="89" t="s">
        <v>21</v>
      </c>
      <c r="H123" s="113" t="n">
        <f aca="false">F123</f>
        <v>463.84</v>
      </c>
    </row>
    <row r="124" s="2" customFormat="true" ht="12.75" hidden="false" customHeight="false" outlineLevel="0" collapsed="false">
      <c r="A124" s="189"/>
      <c r="B124" s="96"/>
      <c r="C124" s="110"/>
      <c r="D124" s="212"/>
      <c r="E124" s="59"/>
      <c r="F124" s="116"/>
      <c r="G124" s="89"/>
      <c r="H124" s="113"/>
    </row>
    <row r="125" s="2" customFormat="true" ht="12.75" hidden="false" customHeight="false" outlineLevel="0" collapsed="false">
      <c r="A125" s="189"/>
      <c r="B125" s="66" t="s">
        <v>135</v>
      </c>
      <c r="C125" s="67"/>
      <c r="D125" s="68"/>
      <c r="E125" s="69" t="s">
        <v>136</v>
      </c>
      <c r="F125" s="213"/>
      <c r="G125" s="95"/>
      <c r="H125" s="113"/>
    </row>
    <row r="126" s="2" customFormat="true" ht="12.75" hidden="false" customHeight="false" outlineLevel="0" collapsed="false">
      <c r="A126" s="189"/>
      <c r="B126" s="66"/>
      <c r="C126" s="67"/>
      <c r="D126" s="68"/>
      <c r="E126" s="69"/>
      <c r="F126" s="213"/>
      <c r="G126" s="95"/>
      <c r="H126" s="113"/>
    </row>
    <row r="127" s="2" customFormat="true" ht="25.5" hidden="false" customHeight="false" outlineLevel="0" collapsed="false">
      <c r="A127" s="102" t="n">
        <f aca="false">MAX(A$1:A126)+1</f>
        <v>22</v>
      </c>
      <c r="B127" s="66"/>
      <c r="C127" s="103" t="s">
        <v>137</v>
      </c>
      <c r="D127" s="103"/>
      <c r="E127" s="104" t="s">
        <v>138</v>
      </c>
      <c r="F127" s="214"/>
      <c r="G127" s="106" t="s">
        <v>21</v>
      </c>
      <c r="H127" s="107" t="n">
        <f aca="false">H128</f>
        <v>1584.43</v>
      </c>
    </row>
    <row r="128" s="2" customFormat="true" ht="25.5" hidden="false" customHeight="false" outlineLevel="0" collapsed="false">
      <c r="A128" s="189"/>
      <c r="B128" s="66"/>
      <c r="C128" s="110"/>
      <c r="D128" s="110" t="s">
        <v>139</v>
      </c>
      <c r="E128" s="111" t="s">
        <v>140</v>
      </c>
      <c r="F128" s="215"/>
      <c r="G128" s="89" t="s">
        <v>21</v>
      </c>
      <c r="H128" s="113" t="n">
        <f aca="false">F129</f>
        <v>1584.43</v>
      </c>
    </row>
    <row r="129" s="2" customFormat="true" ht="12.75" hidden="false" customHeight="false" outlineLevel="0" collapsed="false">
      <c r="A129" s="189"/>
      <c r="B129" s="66"/>
      <c r="C129" s="67"/>
      <c r="D129" s="68"/>
      <c r="E129" s="216" t="s">
        <v>141</v>
      </c>
      <c r="F129" s="213" t="n">
        <v>1584.43</v>
      </c>
      <c r="G129" s="95"/>
      <c r="H129" s="113"/>
    </row>
    <row r="130" s="2" customFormat="true" ht="12.75" hidden="false" customHeight="false" outlineLevel="0" collapsed="false">
      <c r="A130" s="189"/>
      <c r="B130" s="66"/>
      <c r="C130" s="67"/>
      <c r="D130" s="68"/>
      <c r="E130" s="217"/>
      <c r="F130" s="213"/>
      <c r="G130" s="95"/>
      <c r="H130" s="113"/>
    </row>
    <row r="131" s="2" customFormat="true" ht="25.5" hidden="false" customHeight="false" outlineLevel="0" collapsed="false">
      <c r="A131" s="102" t="n">
        <f aca="false">MAX(A$1:A130)+1</f>
        <v>23</v>
      </c>
      <c r="B131" s="91"/>
      <c r="C131" s="68" t="s">
        <v>142</v>
      </c>
      <c r="D131" s="103"/>
      <c r="E131" s="180" t="s">
        <v>143</v>
      </c>
      <c r="F131" s="218"/>
      <c r="G131" s="106" t="s">
        <v>36</v>
      </c>
      <c r="H131" s="107" t="n">
        <f aca="false">F132</f>
        <v>840</v>
      </c>
    </row>
    <row r="132" s="2" customFormat="true" ht="12.75" hidden="false" customHeight="false" outlineLevel="0" collapsed="false">
      <c r="A132" s="189"/>
      <c r="B132" s="190"/>
      <c r="C132" s="190"/>
      <c r="E132" s="59" t="s">
        <v>144</v>
      </c>
      <c r="F132" s="213" t="n">
        <v>840</v>
      </c>
      <c r="G132" s="219"/>
      <c r="H132" s="113"/>
    </row>
    <row r="133" s="2" customFormat="true" ht="12.75" hidden="false" customHeight="false" outlineLevel="0" collapsed="false">
      <c r="A133" s="189"/>
      <c r="B133" s="190"/>
      <c r="C133" s="220"/>
      <c r="D133" s="191"/>
      <c r="E133" s="216"/>
      <c r="F133" s="213"/>
      <c r="G133" s="219"/>
      <c r="H133" s="113"/>
    </row>
    <row r="134" s="2" customFormat="true" ht="25.5" hidden="false" customHeight="false" outlineLevel="0" collapsed="false">
      <c r="A134" s="102" t="n">
        <f aca="false">MAX(A$1:A133)+1</f>
        <v>24</v>
      </c>
      <c r="B134" s="91"/>
      <c r="C134" s="68" t="s">
        <v>145</v>
      </c>
      <c r="D134" s="110"/>
      <c r="E134" s="180" t="s">
        <v>146</v>
      </c>
      <c r="F134" s="139"/>
      <c r="G134" s="71" t="s">
        <v>21</v>
      </c>
      <c r="H134" s="107" t="n">
        <f aca="false">F135</f>
        <v>3860.4</v>
      </c>
    </row>
    <row r="135" s="2" customFormat="true" ht="25.5" hidden="false" customHeight="false" outlineLevel="0" collapsed="false">
      <c r="A135" s="189"/>
      <c r="B135" s="96"/>
      <c r="C135" s="68"/>
      <c r="D135" s="84" t="s">
        <v>147</v>
      </c>
      <c r="E135" s="111" t="s">
        <v>148</v>
      </c>
      <c r="F135" s="207" t="n">
        <f aca="false">1930.2*2</f>
        <v>3860.4</v>
      </c>
      <c r="G135" s="86"/>
      <c r="H135" s="113"/>
    </row>
    <row r="136" s="2" customFormat="true" ht="12.75" hidden="false" customHeight="false" outlineLevel="0" collapsed="false">
      <c r="A136" s="189"/>
      <c r="B136" s="96"/>
      <c r="C136" s="92"/>
      <c r="D136" s="93"/>
      <c r="E136" s="59" t="s">
        <v>149</v>
      </c>
      <c r="F136" s="221"/>
      <c r="G136" s="95"/>
      <c r="H136" s="113"/>
    </row>
    <row r="137" s="2" customFormat="true" ht="13.5" hidden="false" customHeight="false" outlineLevel="0" collapsed="false">
      <c r="A137" s="222"/>
      <c r="B137" s="223"/>
      <c r="C137" s="224"/>
      <c r="D137" s="225"/>
      <c r="E137" s="226"/>
      <c r="F137" s="227"/>
      <c r="G137" s="228"/>
      <c r="H137" s="229"/>
    </row>
    <row r="139" customFormat="false" ht="12.75" hidden="false" customHeight="false" outlineLevel="0" collapsed="false">
      <c r="E139" s="3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43" colorId="64" zoomScale="115" zoomScaleNormal="115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52.56"/>
    <col collapsed="false" customWidth="true" hidden="false" outlineLevel="0" max="6" min="6" style="3" width="12.85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230" t="s">
        <v>150</v>
      </c>
      <c r="F1" s="10"/>
      <c r="G1" s="11"/>
      <c r="H1" s="231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232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33" t="s">
        <v>6</v>
      </c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33"/>
    </row>
    <row r="5" s="30" customFormat="true" ht="12.75" hidden="false" customHeight="false" outlineLevel="0" collapsed="false">
      <c r="A5" s="24"/>
      <c r="B5" s="25"/>
      <c r="C5" s="25"/>
      <c r="D5" s="25"/>
      <c r="E5" s="26"/>
      <c r="F5" s="27"/>
      <c r="G5" s="28"/>
      <c r="H5" s="194"/>
    </row>
    <row r="6" s="2" customFormat="true" ht="12.75" hidden="false" customHeight="true" outlineLevel="0" collapsed="false">
      <c r="A6" s="234"/>
      <c r="B6" s="235" t="s">
        <v>151</v>
      </c>
      <c r="C6" s="236"/>
      <c r="D6" s="92"/>
      <c r="E6" s="217" t="s">
        <v>152</v>
      </c>
      <c r="F6" s="237"/>
      <c r="G6" s="238"/>
      <c r="H6" s="113"/>
    </row>
    <row r="7" s="43" customFormat="true" ht="12.75" hidden="false" customHeight="true" outlineLevel="0" collapsed="false">
      <c r="A7" s="234"/>
      <c r="B7" s="239"/>
      <c r="C7" s="240"/>
      <c r="D7" s="241"/>
      <c r="E7" s="242"/>
      <c r="F7" s="237"/>
      <c r="G7" s="238"/>
      <c r="H7" s="113"/>
    </row>
    <row r="8" s="43" customFormat="true" ht="12.75" hidden="false" customHeight="true" outlineLevel="0" collapsed="false">
      <c r="A8" s="102" t="n">
        <v>1</v>
      </c>
      <c r="B8" s="239"/>
      <c r="C8" s="68" t="s">
        <v>153</v>
      </c>
      <c r="D8" s="68"/>
      <c r="E8" s="180" t="s">
        <v>154</v>
      </c>
      <c r="F8" s="139"/>
      <c r="G8" s="71" t="s">
        <v>21</v>
      </c>
      <c r="H8" s="107" t="n">
        <f aca="false">H9</f>
        <v>1746.39</v>
      </c>
    </row>
    <row r="9" s="2" customFormat="true" ht="38.25" hidden="false" customHeight="false" outlineLevel="0" collapsed="false">
      <c r="A9" s="234"/>
      <c r="B9" s="239"/>
      <c r="C9" s="68"/>
      <c r="D9" s="110" t="s">
        <v>155</v>
      </c>
      <c r="E9" s="43" t="s">
        <v>156</v>
      </c>
      <c r="F9" s="207"/>
      <c r="G9" s="86" t="s">
        <v>21</v>
      </c>
      <c r="H9" s="113" t="n">
        <f aca="false">F14</f>
        <v>1746.39</v>
      </c>
    </row>
    <row r="10" s="2" customFormat="true" ht="12.75" hidden="false" customHeight="false" outlineLevel="0" collapsed="false">
      <c r="A10" s="196"/>
      <c r="B10" s="199"/>
      <c r="C10" s="199"/>
      <c r="D10" s="199"/>
      <c r="E10" s="216" t="s">
        <v>157</v>
      </c>
      <c r="F10" s="61"/>
      <c r="G10" s="199"/>
      <c r="H10" s="243"/>
    </row>
    <row r="11" s="2" customFormat="true" ht="12.75" hidden="false" customHeight="false" outlineLevel="0" collapsed="false">
      <c r="A11" s="196"/>
      <c r="B11" s="199"/>
      <c r="C11" s="199"/>
      <c r="D11" s="199"/>
      <c r="E11" s="216" t="s">
        <v>158</v>
      </c>
      <c r="F11" s="61"/>
      <c r="G11" s="199"/>
      <c r="H11" s="243"/>
    </row>
    <row r="12" s="2" customFormat="true" ht="12.75" hidden="false" customHeight="false" outlineLevel="0" collapsed="false">
      <c r="A12" s="199"/>
      <c r="B12" s="199"/>
      <c r="C12" s="199"/>
      <c r="D12" s="199"/>
      <c r="E12" s="216" t="s">
        <v>159</v>
      </c>
      <c r="F12" s="61" t="n">
        <v>1682.78</v>
      </c>
      <c r="G12" s="199"/>
      <c r="H12" s="243"/>
    </row>
    <row r="13" s="2" customFormat="true" ht="12.75" hidden="false" customHeight="false" outlineLevel="0" collapsed="false">
      <c r="A13" s="199"/>
      <c r="B13" s="199"/>
      <c r="C13" s="199"/>
      <c r="D13" s="199"/>
      <c r="E13" s="216" t="s">
        <v>160</v>
      </c>
      <c r="F13" s="244" t="n">
        <v>63.61</v>
      </c>
      <c r="G13" s="199"/>
      <c r="H13" s="243"/>
    </row>
    <row r="14" s="2" customFormat="true" ht="12.75" hidden="false" customHeight="false" outlineLevel="0" collapsed="false">
      <c r="A14" s="199"/>
      <c r="B14" s="199"/>
      <c r="C14" s="199"/>
      <c r="D14" s="199"/>
      <c r="E14" s="216" t="s">
        <v>161</v>
      </c>
      <c r="F14" s="61" t="n">
        <f aca="false">SUM(F12:F13)</f>
        <v>1746.39</v>
      </c>
      <c r="G14" s="199"/>
      <c r="H14" s="243"/>
    </row>
    <row r="15" s="2" customFormat="true" ht="12.75" hidden="false" customHeight="false" outlineLevel="0" collapsed="false">
      <c r="A15" s="199"/>
      <c r="B15" s="199"/>
      <c r="C15" s="199"/>
      <c r="D15" s="199"/>
      <c r="E15" s="216"/>
      <c r="F15" s="61"/>
      <c r="G15" s="199"/>
      <c r="H15" s="243"/>
    </row>
    <row r="16" s="2" customFormat="true" ht="25.5" hidden="false" customHeight="false" outlineLevel="0" collapsed="false">
      <c r="A16" s="102" t="n">
        <v>2</v>
      </c>
      <c r="B16" s="91"/>
      <c r="C16" s="68" t="s">
        <v>162</v>
      </c>
      <c r="D16" s="68"/>
      <c r="E16" s="180" t="s">
        <v>163</v>
      </c>
      <c r="F16" s="139"/>
      <c r="G16" s="71" t="s">
        <v>36</v>
      </c>
      <c r="H16" s="107" t="n">
        <f aca="false">H17+H22</f>
        <v>93.6405</v>
      </c>
    </row>
    <row r="17" s="2" customFormat="true" ht="25.5" hidden="false" customHeight="false" outlineLevel="0" collapsed="false">
      <c r="A17" s="189"/>
      <c r="B17" s="91"/>
      <c r="C17" s="68"/>
      <c r="D17" s="84" t="s">
        <v>164</v>
      </c>
      <c r="E17" s="43" t="s">
        <v>165</v>
      </c>
      <c r="F17" s="207"/>
      <c r="G17" s="86" t="s">
        <v>36</v>
      </c>
      <c r="H17" s="113" t="n">
        <f aca="false">F20</f>
        <v>49.65</v>
      </c>
    </row>
    <row r="18" s="2" customFormat="true" ht="12.75" hidden="false" customHeight="false" outlineLevel="0" collapsed="false">
      <c r="A18" s="189"/>
      <c r="B18" s="91"/>
      <c r="C18" s="92"/>
      <c r="D18" s="93"/>
      <c r="E18" s="216" t="s">
        <v>157</v>
      </c>
      <c r="F18" s="61"/>
      <c r="G18" s="95"/>
      <c r="H18" s="113"/>
    </row>
    <row r="19" s="2" customFormat="true" ht="25.5" hidden="false" customHeight="false" outlineLevel="0" collapsed="false">
      <c r="A19" s="189"/>
      <c r="B19" s="91"/>
      <c r="C19" s="92"/>
      <c r="D19" s="93"/>
      <c r="E19" s="216" t="s">
        <v>166</v>
      </c>
      <c r="F19" s="61"/>
      <c r="G19" s="95"/>
      <c r="H19" s="113"/>
    </row>
    <row r="20" s="73" customFormat="true" ht="12.75" hidden="false" customHeight="false" outlineLevel="0" collapsed="false">
      <c r="A20" s="189"/>
      <c r="B20" s="91"/>
      <c r="C20" s="92"/>
      <c r="D20" s="93"/>
      <c r="E20" s="216"/>
      <c r="F20" s="64" t="n">
        <v>49.65</v>
      </c>
      <c r="G20" s="95"/>
      <c r="H20" s="113"/>
    </row>
    <row r="21" s="73" customFormat="true" ht="12.75" hidden="false" customHeight="false" outlineLevel="0" collapsed="false">
      <c r="A21" s="189"/>
      <c r="B21" s="91"/>
      <c r="C21" s="92"/>
      <c r="D21" s="93"/>
      <c r="E21" s="216"/>
      <c r="F21" s="64"/>
      <c r="G21" s="95"/>
      <c r="H21" s="113"/>
    </row>
    <row r="22" s="73" customFormat="true" ht="25.5" hidden="false" customHeight="false" outlineLevel="0" collapsed="false">
      <c r="A22" s="189"/>
      <c r="B22" s="91"/>
      <c r="C22" s="68"/>
      <c r="D22" s="84" t="s">
        <v>164</v>
      </c>
      <c r="E22" s="43" t="s">
        <v>165</v>
      </c>
      <c r="F22" s="207"/>
      <c r="G22" s="86" t="s">
        <v>36</v>
      </c>
      <c r="H22" s="113" t="n">
        <f aca="false">F26</f>
        <v>43.9905</v>
      </c>
    </row>
    <row r="23" s="73" customFormat="true" ht="25.5" hidden="false" customHeight="false" outlineLevel="0" collapsed="false">
      <c r="A23" s="189"/>
      <c r="B23" s="91"/>
      <c r="C23" s="92"/>
      <c r="D23" s="93"/>
      <c r="E23" s="216" t="s">
        <v>167</v>
      </c>
      <c r="F23" s="61"/>
      <c r="G23" s="95"/>
      <c r="H23" s="113"/>
    </row>
    <row r="24" s="73" customFormat="true" ht="12.75" hidden="false" customHeight="false" outlineLevel="0" collapsed="false">
      <c r="A24" s="189"/>
      <c r="B24" s="91"/>
      <c r="C24" s="92"/>
      <c r="D24" s="93"/>
      <c r="E24" s="216" t="s">
        <v>168</v>
      </c>
      <c r="F24" s="61" t="n">
        <v>40.81</v>
      </c>
      <c r="G24" s="95"/>
      <c r="H24" s="113"/>
    </row>
    <row r="25" s="73" customFormat="true" ht="25.5" hidden="false" customHeight="false" outlineLevel="0" collapsed="false">
      <c r="A25" s="189"/>
      <c r="B25" s="91"/>
      <c r="C25" s="92"/>
      <c r="D25" s="93"/>
      <c r="E25" s="216" t="s">
        <v>169</v>
      </c>
      <c r="F25" s="244" t="n">
        <f aca="false">63.61*0.05</f>
        <v>3.1805</v>
      </c>
      <c r="G25" s="95"/>
      <c r="H25" s="113"/>
    </row>
    <row r="26" s="73" customFormat="true" ht="12.75" hidden="false" customHeight="false" outlineLevel="0" collapsed="false">
      <c r="A26" s="189"/>
      <c r="B26" s="91"/>
      <c r="C26" s="92"/>
      <c r="D26" s="93"/>
      <c r="E26" s="216" t="s">
        <v>161</v>
      </c>
      <c r="F26" s="64" t="n">
        <f aca="false">SUM(F24:F25)</f>
        <v>43.9905</v>
      </c>
      <c r="G26" s="95"/>
      <c r="H26" s="113"/>
    </row>
    <row r="27" s="73" customFormat="true" ht="12.75" hidden="false" customHeight="false" outlineLevel="0" collapsed="false">
      <c r="A27" s="189"/>
      <c r="B27" s="91"/>
      <c r="C27" s="92"/>
      <c r="D27" s="93"/>
      <c r="E27" s="216"/>
      <c r="F27" s="64"/>
      <c r="G27" s="95"/>
      <c r="H27" s="113"/>
    </row>
    <row r="28" s="73" customFormat="true" ht="25.5" hidden="false" customHeight="false" outlineLevel="0" collapsed="false">
      <c r="A28" s="189"/>
      <c r="B28" s="235" t="s">
        <v>170</v>
      </c>
      <c r="C28" s="236"/>
      <c r="D28" s="92"/>
      <c r="E28" s="217" t="s">
        <v>171</v>
      </c>
      <c r="F28" s="245"/>
      <c r="G28" s="95"/>
      <c r="H28" s="113"/>
    </row>
    <row r="29" s="2" customFormat="true" ht="12.75" hidden="false" customHeight="false" outlineLevel="0" collapsed="false">
      <c r="A29" s="189"/>
      <c r="B29" s="96"/>
      <c r="C29" s="92"/>
      <c r="D29" s="93"/>
      <c r="E29" s="246"/>
      <c r="F29" s="55"/>
      <c r="G29" s="247"/>
      <c r="H29" s="113"/>
    </row>
    <row r="30" s="73" customFormat="true" ht="25.5" hidden="false" customHeight="false" outlineLevel="0" collapsed="false">
      <c r="A30" s="102" t="n">
        <v>3</v>
      </c>
      <c r="B30" s="91"/>
      <c r="C30" s="68" t="s">
        <v>172</v>
      </c>
      <c r="D30" s="68"/>
      <c r="E30" s="180" t="s">
        <v>173</v>
      </c>
      <c r="F30" s="248"/>
      <c r="G30" s="145" t="s">
        <v>36</v>
      </c>
      <c r="H30" s="107" t="n">
        <f aca="false">F32</f>
        <v>203.51</v>
      </c>
    </row>
    <row r="31" s="73" customFormat="true" ht="12.75" hidden="false" customHeight="false" outlineLevel="0" collapsed="false">
      <c r="A31" s="249"/>
      <c r="B31" s="79"/>
      <c r="C31" s="79"/>
      <c r="D31" s="79"/>
      <c r="E31" s="216" t="s">
        <v>157</v>
      </c>
      <c r="F31" s="61"/>
      <c r="G31" s="79"/>
      <c r="H31" s="243"/>
    </row>
    <row r="32" s="73" customFormat="true" ht="25.5" hidden="false" customHeight="false" outlineLevel="0" collapsed="false">
      <c r="A32" s="249"/>
      <c r="B32" s="79"/>
      <c r="C32" s="79"/>
      <c r="D32" s="79"/>
      <c r="E32" s="216" t="s">
        <v>174</v>
      </c>
      <c r="F32" s="61" t="n">
        <v>203.51</v>
      </c>
      <c r="G32" s="79"/>
      <c r="H32" s="243"/>
    </row>
    <row r="33" s="73" customFormat="true" ht="12.75" hidden="false" customHeight="false" outlineLevel="0" collapsed="false">
      <c r="A33" s="79"/>
      <c r="B33" s="79"/>
      <c r="C33" s="79"/>
      <c r="D33" s="79"/>
      <c r="E33" s="216"/>
      <c r="F33" s="61"/>
      <c r="G33" s="79"/>
      <c r="H33" s="243"/>
    </row>
    <row r="34" s="73" customFormat="true" ht="25.5" hidden="false" customHeight="false" outlineLevel="0" collapsed="false">
      <c r="A34" s="102" t="n">
        <v>4</v>
      </c>
      <c r="B34" s="91"/>
      <c r="C34" s="68" t="s">
        <v>175</v>
      </c>
      <c r="D34" s="68"/>
      <c r="E34" s="180" t="s">
        <v>176</v>
      </c>
      <c r="F34" s="248"/>
      <c r="G34" s="145" t="s">
        <v>36</v>
      </c>
      <c r="H34" s="107" t="n">
        <v>43.47</v>
      </c>
    </row>
    <row r="35" s="2" customFormat="true" ht="25.5" hidden="false" customHeight="false" outlineLevel="0" collapsed="false">
      <c r="A35" s="189"/>
      <c r="B35" s="91"/>
      <c r="C35" s="68"/>
      <c r="D35" s="250" t="s">
        <v>177</v>
      </c>
      <c r="E35" s="251" t="s">
        <v>178</v>
      </c>
      <c r="F35" s="252"/>
      <c r="G35" s="253" t="s">
        <v>36</v>
      </c>
      <c r="H35" s="113" t="n">
        <v>43.47</v>
      </c>
    </row>
    <row r="36" s="2" customFormat="true" ht="12.75" hidden="false" customHeight="false" outlineLevel="0" collapsed="false">
      <c r="A36" s="189"/>
      <c r="B36" s="91"/>
      <c r="C36" s="92"/>
      <c r="D36" s="254"/>
      <c r="E36" s="251" t="s">
        <v>179</v>
      </c>
      <c r="F36" s="252" t="n">
        <f aca="false">5.13+5.13+8.89+13.95+10.37</f>
        <v>43.47</v>
      </c>
      <c r="G36" s="255"/>
      <c r="H36" s="113"/>
    </row>
    <row r="37" s="2" customFormat="true" ht="12.75" hidden="false" customHeight="false" outlineLevel="0" collapsed="false">
      <c r="A37" s="79"/>
      <c r="B37" s="79"/>
      <c r="C37" s="79"/>
      <c r="D37" s="79"/>
      <c r="E37" s="216"/>
      <c r="F37" s="61"/>
      <c r="G37" s="79"/>
      <c r="H37" s="243"/>
    </row>
    <row r="38" s="2" customFormat="true" ht="25.5" hidden="false" customHeight="false" outlineLevel="0" collapsed="false">
      <c r="A38" s="102" t="n">
        <v>5</v>
      </c>
      <c r="B38" s="91"/>
      <c r="C38" s="68" t="s">
        <v>180</v>
      </c>
      <c r="D38" s="68"/>
      <c r="E38" s="180" t="s">
        <v>181</v>
      </c>
      <c r="F38" s="248"/>
      <c r="G38" s="145" t="s">
        <v>36</v>
      </c>
      <c r="H38" s="107" t="n">
        <v>18.69</v>
      </c>
    </row>
    <row r="39" s="2" customFormat="true" ht="12.75" hidden="false" customHeight="false" outlineLevel="0" collapsed="false">
      <c r="A39" s="249"/>
      <c r="B39" s="79"/>
      <c r="C39" s="79"/>
      <c r="D39" s="79"/>
      <c r="E39" s="216" t="s">
        <v>182</v>
      </c>
      <c r="F39" s="61" t="n">
        <v>18.69</v>
      </c>
      <c r="G39" s="79"/>
      <c r="H39" s="243"/>
    </row>
    <row r="40" s="2" customFormat="true" ht="12.75" hidden="false" customHeight="false" outlineLevel="0" collapsed="false">
      <c r="A40" s="79"/>
      <c r="B40" s="79"/>
      <c r="C40" s="79"/>
      <c r="D40" s="79"/>
      <c r="E40" s="216"/>
      <c r="F40" s="61"/>
      <c r="G40" s="79"/>
      <c r="H40" s="243"/>
    </row>
    <row r="41" s="2" customFormat="true" ht="25.5" hidden="false" customHeight="false" outlineLevel="0" collapsed="false">
      <c r="A41" s="102" t="n">
        <v>6</v>
      </c>
      <c r="B41" s="91"/>
      <c r="C41" s="68" t="s">
        <v>183</v>
      </c>
      <c r="D41" s="68"/>
      <c r="E41" s="180" t="s">
        <v>184</v>
      </c>
      <c r="F41" s="248"/>
      <c r="G41" s="145" t="s">
        <v>36</v>
      </c>
      <c r="H41" s="107" t="n">
        <v>132.384</v>
      </c>
    </row>
    <row r="42" s="2" customFormat="true" ht="12.75" hidden="false" customHeight="false" outlineLevel="0" collapsed="false">
      <c r="A42" s="249"/>
      <c r="B42" s="79"/>
      <c r="C42" s="79"/>
      <c r="D42" s="79"/>
      <c r="E42" s="216" t="s">
        <v>157</v>
      </c>
      <c r="F42" s="61"/>
      <c r="G42" s="79"/>
      <c r="H42" s="243"/>
    </row>
    <row r="43" s="2" customFormat="true" ht="25.5" hidden="false" customHeight="false" outlineLevel="0" collapsed="false">
      <c r="A43" s="249"/>
      <c r="B43" s="79"/>
      <c r="C43" s="79"/>
      <c r="D43" s="79"/>
      <c r="E43" s="216" t="s">
        <v>185</v>
      </c>
      <c r="F43" s="61" t="n">
        <v>132.384</v>
      </c>
      <c r="G43" s="79"/>
      <c r="H43" s="243"/>
    </row>
    <row r="44" s="2" customFormat="true" ht="12.75" hidden="false" customHeight="false" outlineLevel="0" collapsed="false">
      <c r="A44" s="189"/>
      <c r="B44" s="91"/>
      <c r="C44" s="92"/>
      <c r="D44" s="93"/>
      <c r="E44" s="216"/>
      <c r="F44" s="61"/>
      <c r="G44" s="247"/>
      <c r="H44" s="113"/>
    </row>
    <row r="45" s="2" customFormat="true" ht="25.5" hidden="false" customHeight="false" outlineLevel="0" collapsed="false">
      <c r="A45" s="102" t="n">
        <v>7</v>
      </c>
      <c r="B45" s="91"/>
      <c r="C45" s="68" t="s">
        <v>186</v>
      </c>
      <c r="D45" s="68"/>
      <c r="E45" s="180" t="s">
        <v>187</v>
      </c>
      <c r="F45" s="248"/>
      <c r="G45" s="145" t="s">
        <v>21</v>
      </c>
      <c r="H45" s="107" t="n">
        <f aca="false">H46</f>
        <v>861.16</v>
      </c>
    </row>
    <row r="46" s="30" customFormat="true" ht="38.25" hidden="false" customHeight="false" outlineLevel="0" collapsed="false">
      <c r="A46" s="189"/>
      <c r="B46" s="91"/>
      <c r="C46" s="68"/>
      <c r="D46" s="79" t="s">
        <v>188</v>
      </c>
      <c r="E46" s="216" t="s">
        <v>189</v>
      </c>
      <c r="F46" s="61"/>
      <c r="G46" s="256" t="s">
        <v>21</v>
      </c>
      <c r="H46" s="113" t="n">
        <f aca="false">F48</f>
        <v>861.16</v>
      </c>
    </row>
    <row r="47" s="2" customFormat="true" ht="12.75" hidden="false" customHeight="false" outlineLevel="0" collapsed="false">
      <c r="A47" s="189"/>
      <c r="B47" s="91"/>
      <c r="C47" s="92"/>
      <c r="D47" s="79"/>
      <c r="E47" s="216" t="s">
        <v>157</v>
      </c>
      <c r="F47" s="61"/>
      <c r="G47" s="247"/>
      <c r="H47" s="113"/>
    </row>
    <row r="48" s="30" customFormat="true" ht="12.75" hidden="false" customHeight="false" outlineLevel="0" collapsed="false">
      <c r="A48" s="189"/>
      <c r="B48" s="91"/>
      <c r="C48" s="92"/>
      <c r="D48" s="79"/>
      <c r="E48" s="216" t="s">
        <v>190</v>
      </c>
      <c r="F48" s="2" t="n">
        <f aca="false">814.74+232.1*0.2</f>
        <v>861.16</v>
      </c>
      <c r="G48" s="247"/>
      <c r="H48" s="113"/>
    </row>
    <row r="49" s="30" customFormat="true" ht="12.75" hidden="false" customHeight="false" outlineLevel="0" collapsed="false">
      <c r="A49" s="189"/>
      <c r="B49" s="91"/>
      <c r="C49" s="92"/>
      <c r="D49" s="79"/>
      <c r="E49" s="257" t="s">
        <v>191</v>
      </c>
      <c r="F49" s="61"/>
      <c r="G49" s="247"/>
      <c r="H49" s="113"/>
    </row>
    <row r="50" s="30" customFormat="true" ht="12.75" hidden="false" customHeight="false" outlineLevel="0" collapsed="false">
      <c r="A50" s="189"/>
      <c r="B50" s="91"/>
      <c r="C50" s="92"/>
      <c r="D50" s="79"/>
      <c r="E50" s="257"/>
      <c r="F50" s="61"/>
      <c r="G50" s="247"/>
      <c r="H50" s="113"/>
    </row>
    <row r="51" s="30" customFormat="true" ht="28.5" hidden="false" customHeight="true" outlineLevel="0" collapsed="false">
      <c r="A51" s="102" t="n">
        <v>8</v>
      </c>
      <c r="B51" s="91"/>
      <c r="C51" s="68" t="s">
        <v>192</v>
      </c>
      <c r="D51" s="68"/>
      <c r="E51" s="180" t="s">
        <v>193</v>
      </c>
      <c r="F51" s="248"/>
      <c r="G51" s="145" t="s">
        <v>36</v>
      </c>
      <c r="H51" s="107" t="n">
        <v>75.7251</v>
      </c>
    </row>
    <row r="52" s="2" customFormat="true" ht="38.25" hidden="false" customHeight="false" outlineLevel="0" collapsed="false">
      <c r="A52" s="189"/>
      <c r="B52" s="91"/>
      <c r="C52" s="68"/>
      <c r="D52" s="110" t="s">
        <v>194</v>
      </c>
      <c r="E52" s="216" t="s">
        <v>195</v>
      </c>
      <c r="F52" s="61"/>
      <c r="G52" s="258" t="s">
        <v>36</v>
      </c>
      <c r="H52" s="113" t="n">
        <v>75.7251</v>
      </c>
    </row>
    <row r="53" s="30" customFormat="true" ht="12.75" hidden="false" customHeight="false" outlineLevel="0" collapsed="false">
      <c r="A53" s="189"/>
      <c r="B53" s="91"/>
      <c r="C53" s="92"/>
      <c r="D53" s="93"/>
      <c r="E53" s="216" t="s">
        <v>157</v>
      </c>
      <c r="F53" s="61"/>
      <c r="G53" s="247"/>
      <c r="H53" s="113"/>
    </row>
    <row r="54" s="30" customFormat="true" ht="25.5" hidden="false" customHeight="false" outlineLevel="0" collapsed="false">
      <c r="A54" s="189"/>
      <c r="B54" s="91"/>
      <c r="C54" s="92"/>
      <c r="D54" s="93"/>
      <c r="E54" s="216" t="s">
        <v>196</v>
      </c>
      <c r="F54" s="61"/>
      <c r="G54" s="247"/>
      <c r="H54" s="113"/>
    </row>
    <row r="55" s="30" customFormat="true" ht="12.75" hidden="false" customHeight="false" outlineLevel="0" collapsed="false">
      <c r="A55" s="189"/>
      <c r="B55" s="91"/>
      <c r="C55" s="92"/>
      <c r="D55" s="93"/>
      <c r="E55" s="216" t="s">
        <v>197</v>
      </c>
      <c r="F55" s="61" t="n">
        <v>75.7251</v>
      </c>
      <c r="G55" s="95"/>
      <c r="H55" s="113"/>
    </row>
    <row r="56" s="30" customFormat="true" ht="13.5" hidden="false" customHeight="false" outlineLevel="0" collapsed="false">
      <c r="A56" s="222"/>
      <c r="B56" s="223"/>
      <c r="C56" s="224"/>
      <c r="D56" s="225"/>
      <c r="E56" s="226"/>
      <c r="F56" s="227"/>
      <c r="G56" s="228"/>
      <c r="H56" s="229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8.7"/>
    <col collapsed="false" customWidth="true" hidden="false" outlineLevel="0" max="3" min="3" style="5" width="8.99"/>
    <col collapsed="false" customWidth="true" hidden="false" outlineLevel="0" max="4" min="4" style="5" width="10.85"/>
    <col collapsed="false" customWidth="true" hidden="false" outlineLevel="0" max="5" min="5" style="30" width="52.56"/>
    <col collapsed="false" customWidth="true" hidden="false" outlineLevel="0" max="6" min="6" style="259" width="12.85"/>
    <col collapsed="false" customWidth="true" hidden="false" outlineLevel="0" max="7" min="7" style="5" width="5.71"/>
    <col collapsed="false" customWidth="true" hidden="false" outlineLevel="0" max="8" min="8" style="260" width="12.99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6" t="s">
        <v>0</v>
      </c>
      <c r="B1" s="6"/>
      <c r="C1" s="7"/>
      <c r="D1" s="8"/>
      <c r="E1" s="230" t="s">
        <v>198</v>
      </c>
      <c r="F1" s="261"/>
      <c r="G1" s="11"/>
      <c r="H1" s="262"/>
    </row>
    <row r="2" customFormat="fals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261"/>
      <c r="G2" s="15"/>
      <c r="H2" s="263"/>
    </row>
    <row r="3" customFormat="fals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64" t="s">
        <v>6</v>
      </c>
    </row>
    <row r="4" customFormat="fals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64"/>
    </row>
    <row r="5" customFormat="false" ht="12.75" hidden="false" customHeight="false" outlineLevel="0" collapsed="false">
      <c r="A5" s="265"/>
      <c r="B5" s="266"/>
      <c r="C5" s="266"/>
      <c r="D5" s="266"/>
      <c r="E5" s="267"/>
      <c r="F5" s="268"/>
      <c r="G5" s="269"/>
      <c r="H5" s="270"/>
    </row>
    <row r="6" customFormat="false" ht="12.75" hidden="false" customHeight="false" outlineLevel="0" collapsed="false">
      <c r="A6" s="234"/>
      <c r="B6" s="239"/>
      <c r="C6" s="240"/>
      <c r="D6" s="241"/>
      <c r="E6" s="242"/>
      <c r="F6" s="271"/>
      <c r="G6" s="238"/>
      <c r="H6" s="129"/>
    </row>
    <row r="7" customFormat="false" ht="25.5" hidden="false" customHeight="false" outlineLevel="0" collapsed="false">
      <c r="A7" s="234"/>
      <c r="B7" s="235" t="s">
        <v>151</v>
      </c>
      <c r="C7" s="236"/>
      <c r="D7" s="92"/>
      <c r="E7" s="217" t="s">
        <v>199</v>
      </c>
      <c r="F7" s="271"/>
      <c r="G7" s="238"/>
      <c r="H7" s="129"/>
    </row>
    <row r="8" customFormat="false" ht="12.75" hidden="false" customHeight="false" outlineLevel="0" collapsed="false">
      <c r="A8" s="234"/>
      <c r="B8" s="239"/>
      <c r="C8" s="240"/>
      <c r="D8" s="241"/>
      <c r="E8" s="242"/>
      <c r="F8" s="271"/>
      <c r="G8" s="238"/>
      <c r="H8" s="129"/>
    </row>
    <row r="9" customFormat="false" ht="12.75" hidden="false" customHeight="false" outlineLevel="0" collapsed="false">
      <c r="A9" s="102" t="n">
        <v>1</v>
      </c>
      <c r="B9" s="239"/>
      <c r="C9" s="68" t="s">
        <v>200</v>
      </c>
      <c r="D9" s="68"/>
      <c r="E9" s="180" t="s">
        <v>201</v>
      </c>
      <c r="F9" s="272"/>
      <c r="G9" s="71" t="s">
        <v>27</v>
      </c>
      <c r="H9" s="170" t="n">
        <v>76</v>
      </c>
    </row>
    <row r="10" customFormat="false" ht="25.5" hidden="false" customHeight="false" outlineLevel="0" collapsed="false">
      <c r="A10" s="234"/>
      <c r="B10" s="239"/>
      <c r="C10" s="68"/>
      <c r="D10" s="84" t="s">
        <v>202</v>
      </c>
      <c r="E10" s="43" t="s">
        <v>203</v>
      </c>
      <c r="F10" s="273"/>
      <c r="G10" s="86" t="s">
        <v>27</v>
      </c>
      <c r="H10" s="129" t="n">
        <v>76</v>
      </c>
    </row>
    <row r="11" customFormat="false" ht="12.75" hidden="false" customHeight="false" outlineLevel="0" collapsed="false">
      <c r="A11" s="274"/>
      <c r="B11" s="179"/>
      <c r="C11" s="275"/>
      <c r="D11" s="275"/>
      <c r="E11" s="276" t="s">
        <v>204</v>
      </c>
      <c r="F11" s="277" t="n">
        <v>76</v>
      </c>
      <c r="G11" s="278"/>
      <c r="H11" s="279"/>
    </row>
    <row r="12" customFormat="false" ht="12.75" hidden="false" customHeight="false" outlineLevel="0" collapsed="false">
      <c r="A12" s="234"/>
      <c r="B12" s="239"/>
      <c r="C12" s="68"/>
      <c r="D12" s="84"/>
      <c r="E12" s="43" t="s">
        <v>205</v>
      </c>
      <c r="F12" s="273"/>
      <c r="G12" s="86"/>
      <c r="H12" s="129"/>
    </row>
    <row r="13" customFormat="false" ht="12.75" hidden="false" customHeight="false" outlineLevel="0" collapsed="false">
      <c r="A13" s="280"/>
      <c r="B13" s="239"/>
      <c r="C13" s="103"/>
      <c r="D13" s="103"/>
      <c r="E13" s="281"/>
      <c r="F13" s="218"/>
      <c r="G13" s="106"/>
      <c r="H13" s="121"/>
    </row>
    <row r="14" customFormat="false" ht="25.5" hidden="false" customHeight="false" outlineLevel="0" collapsed="false">
      <c r="A14" s="102" t="n">
        <v>2</v>
      </c>
      <c r="B14" s="282"/>
      <c r="C14" s="103" t="s">
        <v>206</v>
      </c>
      <c r="D14" s="103"/>
      <c r="E14" s="281" t="s">
        <v>207</v>
      </c>
      <c r="F14" s="218"/>
      <c r="G14" s="106" t="s">
        <v>208</v>
      </c>
      <c r="H14" s="121" t="n">
        <v>4</v>
      </c>
    </row>
    <row r="15" customFormat="false" ht="25.5" hidden="false" customHeight="false" outlineLevel="0" collapsed="false">
      <c r="A15" s="102" t="n">
        <v>3</v>
      </c>
      <c r="B15" s="282"/>
      <c r="C15" s="103" t="s">
        <v>209</v>
      </c>
      <c r="D15" s="103"/>
      <c r="E15" s="281" t="s">
        <v>210</v>
      </c>
      <c r="F15" s="218"/>
      <c r="G15" s="106" t="s">
        <v>208</v>
      </c>
      <c r="H15" s="121" t="n">
        <v>4</v>
      </c>
    </row>
    <row r="16" customFormat="false" ht="12.75" hidden="false" customHeight="false" outlineLevel="0" collapsed="false">
      <c r="A16" s="280"/>
      <c r="B16" s="239"/>
      <c r="C16" s="103"/>
      <c r="D16" s="103"/>
      <c r="E16" s="281"/>
      <c r="F16" s="218"/>
      <c r="G16" s="106"/>
      <c r="H16" s="121"/>
    </row>
    <row r="17" customFormat="false" ht="25.5" hidden="false" customHeight="false" outlineLevel="0" collapsed="false">
      <c r="A17" s="102" t="n">
        <v>4</v>
      </c>
      <c r="B17" s="282"/>
      <c r="C17" s="103" t="s">
        <v>211</v>
      </c>
      <c r="D17" s="103"/>
      <c r="E17" s="281" t="s">
        <v>212</v>
      </c>
      <c r="F17" s="218"/>
      <c r="G17" s="106" t="s">
        <v>208</v>
      </c>
      <c r="H17" s="121" t="n">
        <v>8</v>
      </c>
    </row>
    <row r="18" customFormat="false" ht="13.5" hidden="false" customHeight="false" outlineLevel="0" collapsed="false">
      <c r="A18" s="283"/>
      <c r="B18" s="284"/>
      <c r="C18" s="285"/>
      <c r="D18" s="286"/>
      <c r="E18" s="287"/>
      <c r="F18" s="288"/>
      <c r="G18" s="289"/>
      <c r="H18" s="29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5-02-10T09:18:36Z</cp:lastPrinted>
  <dcterms:modified xsi:type="dcterms:W3CDTF">2019-05-31T11:28:55Z</dcterms:modified>
  <cp:revision>0</cp:revision>
  <dc:subject/>
  <dc:title/>
</cp:coreProperties>
</file>